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5/2016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*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- údaje z výkazu 13-01, stav k 30.9.2015; ostatní data čerpána z UIV - Statistická ročenka školství 2015/2016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4" activePane="bottomRight" state="frozen"/>
      <selection pane="topLeft" activeCell="O1" activeCellId="0" sqref="O1"/>
      <selection pane="topRight" activeCell="P1" activeCellId="0" sqref="P1"/>
      <selection pane="bottomLeft" activeCell="O4" activeCellId="0" sqref="O4"/>
      <selection pane="bottomRight" activeCell="O2" activeCellId="0" sqref="O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522.9</v>
      </c>
      <c r="R4" s="10" t="n">
        <f aca="false">Q4-S4</f>
        <v>3195.6</v>
      </c>
      <c r="S4" s="10" t="n">
        <v>327.3</v>
      </c>
      <c r="T4" s="11" t="n">
        <f aca="false">R4/Q4</f>
        <v>0.90709358766925</v>
      </c>
      <c r="V4" s="12"/>
    </row>
    <row r="5" customFormat="false" ht="15" hidden="false" customHeight="true" outlineLevel="0" collapsed="false">
      <c r="B5" s="7"/>
      <c r="O5" s="8"/>
      <c r="P5" s="13" t="s">
        <v>10</v>
      </c>
      <c r="Q5" s="14" t="n">
        <v>6140.7</v>
      </c>
      <c r="R5" s="14" t="n">
        <f aca="false">Q5-S5</f>
        <v>5629.8</v>
      </c>
      <c r="S5" s="14" t="n">
        <v>510.9</v>
      </c>
      <c r="T5" s="15" t="n">
        <f aca="false">R5/Q5</f>
        <v>0.916801016170795</v>
      </c>
    </row>
    <row r="6" customFormat="false" ht="15" hidden="false" customHeight="true" outlineLevel="0" collapsed="false">
      <c r="O6" s="8"/>
      <c r="P6" s="16" t="s">
        <v>11</v>
      </c>
      <c r="Q6" s="14" t="n">
        <v>5638.4</v>
      </c>
      <c r="R6" s="14" t="n">
        <f aca="false">Q6-S6</f>
        <v>5350.2</v>
      </c>
      <c r="S6" s="14" t="n">
        <v>288.2</v>
      </c>
      <c r="T6" s="15" t="n">
        <f aca="false">R6/Q6</f>
        <v>0.948886208853576</v>
      </c>
    </row>
    <row r="7" customFormat="false" ht="15" hidden="false" customHeight="true" outlineLevel="0" collapsed="false">
      <c r="B7" s="17"/>
      <c r="C7" s="17" t="s">
        <v>12</v>
      </c>
      <c r="D7" s="17" t="s">
        <v>13</v>
      </c>
      <c r="E7" s="17"/>
      <c r="F7" s="17" t="s">
        <v>14</v>
      </c>
      <c r="G7" s="17"/>
      <c r="H7" s="17"/>
      <c r="I7" s="17" t="s">
        <v>15</v>
      </c>
      <c r="J7" s="17"/>
      <c r="K7" s="17" t="s">
        <v>16</v>
      </c>
      <c r="L7" s="17"/>
      <c r="M7" s="17"/>
      <c r="O7" s="8"/>
      <c r="P7" s="18" t="s">
        <v>17</v>
      </c>
      <c r="Q7" s="14" t="n">
        <v>455.6</v>
      </c>
      <c r="R7" s="14" t="n">
        <f aca="false">Q7-S7</f>
        <v>444.7</v>
      </c>
      <c r="S7" s="14" t="n">
        <v>10.9</v>
      </c>
      <c r="T7" s="15" t="n">
        <f aca="false">R7/Q7</f>
        <v>0.976075504828797</v>
      </c>
    </row>
    <row r="8" customFormat="false" ht="15" hidden="false" customHeight="true" outlineLevel="0" collapsed="false">
      <c r="B8" s="17"/>
      <c r="C8" s="17"/>
      <c r="D8" s="17" t="s">
        <v>18</v>
      </c>
      <c r="E8" s="17" t="s">
        <v>19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7"/>
      <c r="O8" s="8"/>
      <c r="P8" s="19" t="s">
        <v>25</v>
      </c>
      <c r="Q8" s="20" t="n">
        <f aca="false">Q4+Q5+Q6+Q7</f>
        <v>15757.6</v>
      </c>
      <c r="R8" s="20" t="n">
        <f aca="false">Q8-S8</f>
        <v>14620.3</v>
      </c>
      <c r="S8" s="20" t="n">
        <f aca="false">S4+S5+S6+S7</f>
        <v>1137.3</v>
      </c>
      <c r="T8" s="21" t="n">
        <f aca="false">R8/Q8</f>
        <v>0.927825303345687</v>
      </c>
    </row>
    <row r="9" customFormat="false" ht="1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22"/>
      <c r="M9" s="23"/>
      <c r="O9" s="24" t="s">
        <v>26</v>
      </c>
      <c r="P9" s="25" t="s">
        <v>9</v>
      </c>
      <c r="Q9" s="26" t="n">
        <v>3960.2</v>
      </c>
      <c r="R9" s="26" t="n">
        <f aca="false">Q9-S9</f>
        <v>3631.9</v>
      </c>
      <c r="S9" s="26" t="n">
        <v>328.3</v>
      </c>
      <c r="T9" s="27" t="n">
        <f aca="false">R9/Q9</f>
        <v>0.91710014645725</v>
      </c>
    </row>
    <row r="10" customFormat="false" ht="1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22"/>
      <c r="M10" s="23"/>
      <c r="O10" s="24"/>
      <c r="P10" s="28" t="s">
        <v>10</v>
      </c>
      <c r="Q10" s="14" t="n">
        <v>7484.4</v>
      </c>
      <c r="R10" s="14" t="n">
        <f aca="false">Q10-S10</f>
        <v>6658.9</v>
      </c>
      <c r="S10" s="14" t="n">
        <v>825.5</v>
      </c>
      <c r="T10" s="15" t="n">
        <f aca="false">R10/Q10</f>
        <v>0.889703917481695</v>
      </c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27</v>
      </c>
      <c r="M11" s="17" t="s">
        <v>28</v>
      </c>
      <c r="O11" s="24"/>
      <c r="P11" s="29" t="s">
        <v>11</v>
      </c>
      <c r="Q11" s="14" t="n">
        <v>3602.1</v>
      </c>
      <c r="R11" s="14" t="n">
        <f aca="false">Q11-S11</f>
        <v>3365.1</v>
      </c>
      <c r="S11" s="14" t="n">
        <v>237</v>
      </c>
      <c r="T11" s="15" t="n">
        <f aca="false">R11/Q11</f>
        <v>0.934205047055884</v>
      </c>
    </row>
    <row r="12" customFormat="false" ht="15" hidden="false" customHeight="true" outlineLevel="0" collapsed="false">
      <c r="B12" s="17" t="s">
        <v>29</v>
      </c>
      <c r="C12" s="17" t="n">
        <v>1</v>
      </c>
      <c r="D12" s="17" t="n">
        <v>2</v>
      </c>
      <c r="E12" s="17" t="n">
        <v>3</v>
      </c>
      <c r="F12" s="17" t="n">
        <v>4</v>
      </c>
      <c r="G12" s="17" t="n">
        <v>5</v>
      </c>
      <c r="H12" s="17" t="n">
        <v>6</v>
      </c>
      <c r="I12" s="17" t="n">
        <v>7</v>
      </c>
      <c r="J12" s="17" t="n">
        <v>8</v>
      </c>
      <c r="K12" s="17" t="n">
        <v>9</v>
      </c>
      <c r="L12" s="17" t="n">
        <v>10</v>
      </c>
      <c r="M12" s="17" t="n">
        <v>11</v>
      </c>
      <c r="O12" s="24"/>
      <c r="P12" s="29" t="s">
        <v>17</v>
      </c>
      <c r="Q12" s="14" t="n">
        <v>115.3</v>
      </c>
      <c r="R12" s="14" t="n">
        <f aca="false">Q12-S12</f>
        <v>111</v>
      </c>
      <c r="S12" s="14" t="n">
        <v>4.3</v>
      </c>
      <c r="T12" s="15" t="n">
        <f aca="false">R12/Q12</f>
        <v>0.962705984388552</v>
      </c>
    </row>
    <row r="13" customFormat="false" ht="15" hidden="false" customHeight="true" outlineLevel="0" collapsed="false">
      <c r="B13" s="30" t="s">
        <v>30</v>
      </c>
      <c r="C13" s="17" t="s">
        <v>31</v>
      </c>
      <c r="D13" s="17" t="n">
        <v>7995</v>
      </c>
      <c r="E13" s="17" t="n">
        <v>4912</v>
      </c>
      <c r="F13" s="17" t="n">
        <v>6327.1</v>
      </c>
      <c r="G13" s="17" t="n">
        <v>3935.7</v>
      </c>
      <c r="H13" s="17" t="n">
        <v>750.2</v>
      </c>
      <c r="I13" s="17" t="n">
        <v>0</v>
      </c>
      <c r="J13" s="17" t="n">
        <v>0</v>
      </c>
      <c r="K13" s="17" t="n">
        <v>57.8</v>
      </c>
      <c r="L13" s="17" t="n">
        <v>31.4</v>
      </c>
      <c r="M13" s="17" t="n">
        <v>13.2</v>
      </c>
      <c r="O13" s="24"/>
      <c r="P13" s="31" t="s">
        <v>25</v>
      </c>
      <c r="Q13" s="20" t="n">
        <f aca="false">Q9+Q10+Q11+Q12</f>
        <v>15162</v>
      </c>
      <c r="R13" s="20" t="n">
        <f aca="false">Q13-S13</f>
        <v>13766.9</v>
      </c>
      <c r="S13" s="20" t="n">
        <f aca="false">S9+S10+S11+S12</f>
        <v>1395.1</v>
      </c>
      <c r="T13" s="21" t="n">
        <f aca="false">R13/Q13</f>
        <v>0.907987072945522</v>
      </c>
    </row>
    <row r="14" customFormat="false" ht="15" hidden="false" customHeight="true" outlineLevel="0" collapsed="false">
      <c r="B14" s="30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O14" s="32" t="s">
        <v>32</v>
      </c>
      <c r="P14" s="25" t="s">
        <v>9</v>
      </c>
      <c r="Q14" s="26" t="n">
        <v>1760.1</v>
      </c>
      <c r="R14" s="26" t="n">
        <f aca="false">Q14-S14</f>
        <v>1714</v>
      </c>
      <c r="S14" s="26" t="n">
        <v>46.1</v>
      </c>
      <c r="T14" s="27" t="n">
        <f aca="false">R14/Q14</f>
        <v>0.97380830634623</v>
      </c>
    </row>
    <row r="15" customFormat="false" ht="15" hidden="false" customHeight="true" outlineLevel="0" collapsed="false">
      <c r="B15" s="30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O15" s="32"/>
      <c r="P15" s="28" t="s">
        <v>10</v>
      </c>
      <c r="Q15" s="14" t="n">
        <v>3694.1</v>
      </c>
      <c r="R15" s="14" t="n">
        <f aca="false">Q15-S15</f>
        <v>3606.5</v>
      </c>
      <c r="S15" s="14" t="n">
        <v>87.6</v>
      </c>
      <c r="T15" s="15" t="n">
        <f aca="false">R15/Q15</f>
        <v>0.976286510922823</v>
      </c>
    </row>
    <row r="16" customFormat="false" ht="15" hidden="false" customHeight="true" outlineLevel="0" collapsed="false">
      <c r="B16" s="30" t="s">
        <v>33</v>
      </c>
      <c r="C16" s="17" t="s">
        <v>34</v>
      </c>
      <c r="D16" s="17" t="n">
        <v>0</v>
      </c>
      <c r="E16" s="17" t="n">
        <v>0</v>
      </c>
      <c r="F16" s="17" t="n">
        <v>8</v>
      </c>
      <c r="G16" s="17" t="n">
        <v>8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O16" s="32"/>
      <c r="P16" s="29" t="s">
        <v>11</v>
      </c>
      <c r="Q16" s="14" t="n">
        <v>2527.1</v>
      </c>
      <c r="R16" s="14" t="n">
        <f aca="false">Q16-S16</f>
        <v>2436.8</v>
      </c>
      <c r="S16" s="14" t="n">
        <v>90.3</v>
      </c>
      <c r="T16" s="15" t="n">
        <f aca="false">R16/Q16</f>
        <v>0.964267342012584</v>
      </c>
    </row>
    <row r="17" customFormat="false" ht="15" hidden="false" customHeight="true" outlineLevel="0" collapsed="false">
      <c r="B17" s="30" t="s">
        <v>35</v>
      </c>
      <c r="C17" s="17" t="s">
        <v>36</v>
      </c>
      <c r="D17" s="17" t="n">
        <v>0</v>
      </c>
      <c r="E17" s="17" t="n">
        <v>0</v>
      </c>
      <c r="F17" s="17" t="n">
        <v>23.2</v>
      </c>
      <c r="G17" s="17" t="n">
        <v>21.8</v>
      </c>
      <c r="H17" s="17" t="n">
        <v>1.2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O17" s="32"/>
      <c r="P17" s="29" t="s">
        <v>17</v>
      </c>
      <c r="Q17" s="14" t="n">
        <v>100.4</v>
      </c>
      <c r="R17" s="14" t="n">
        <f aca="false">Q17-S17</f>
        <v>100.1</v>
      </c>
      <c r="S17" s="14" t="n">
        <v>0.3</v>
      </c>
      <c r="T17" s="15" t="n">
        <f aca="false">R17/Q17</f>
        <v>0.997011952191235</v>
      </c>
    </row>
    <row r="18" customFormat="false" ht="15" hidden="false" customHeight="true" outlineLevel="0" collapsed="false">
      <c r="B18" s="30" t="s">
        <v>37</v>
      </c>
      <c r="C18" s="17" t="s">
        <v>38</v>
      </c>
      <c r="D18" s="17" t="n">
        <v>0</v>
      </c>
      <c r="E18" s="17" t="n">
        <v>0</v>
      </c>
      <c r="F18" s="17" t="n">
        <v>16.5</v>
      </c>
      <c r="G18" s="17" t="n">
        <v>14.1</v>
      </c>
      <c r="H18" s="17" t="n">
        <v>1.2</v>
      </c>
      <c r="I18" s="17" t="n">
        <v>0</v>
      </c>
      <c r="J18" s="17" t="n">
        <v>0</v>
      </c>
      <c r="K18" s="17" t="n">
        <v>1.2</v>
      </c>
      <c r="L18" s="17" t="n">
        <v>1.2</v>
      </c>
      <c r="M18" s="17" t="n">
        <v>0.2</v>
      </c>
      <c r="O18" s="32"/>
      <c r="P18" s="33" t="s">
        <v>25</v>
      </c>
      <c r="Q18" s="34" t="n">
        <f aca="false">Q14+Q15+Q16+Q17</f>
        <v>8081.7</v>
      </c>
      <c r="R18" s="34" t="n">
        <f aca="false">Q18-S18</f>
        <v>7857.4</v>
      </c>
      <c r="S18" s="34" t="n">
        <f aca="false">S14+S15+S16+S17</f>
        <v>224.3</v>
      </c>
      <c r="T18" s="35" t="n">
        <f aca="false">R18/Q18</f>
        <v>0.972245938354554</v>
      </c>
    </row>
    <row r="19" customFormat="false" ht="15" hidden="false" customHeight="true" outlineLevel="0" collapsed="false">
      <c r="B19" s="30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O19" s="24" t="s">
        <v>39</v>
      </c>
      <c r="P19" s="25" t="s">
        <v>9</v>
      </c>
      <c r="Q19" s="26" t="n">
        <v>1560.7</v>
      </c>
      <c r="R19" s="26" t="n">
        <f aca="false">Q19-S19</f>
        <v>1480.3</v>
      </c>
      <c r="S19" s="26" t="n">
        <v>80.4</v>
      </c>
      <c r="T19" s="27" t="n">
        <f aca="false">R19/Q19</f>
        <v>0.948484654321779</v>
      </c>
    </row>
    <row r="20" customFormat="false" ht="15" hidden="false" customHeight="true" outlineLevel="0" collapsed="false">
      <c r="B20" s="3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O20" s="24"/>
      <c r="P20" s="28" t="s">
        <v>10</v>
      </c>
      <c r="Q20" s="14" t="n">
        <v>3251.9</v>
      </c>
      <c r="R20" s="14" t="n">
        <f aca="false">Q20-S20</f>
        <v>3103.6</v>
      </c>
      <c r="S20" s="14" t="n">
        <v>148.3</v>
      </c>
      <c r="T20" s="15" t="n">
        <f aca="false">R20/Q20</f>
        <v>0.954395891632584</v>
      </c>
    </row>
    <row r="21" customFormat="false" ht="15" hidden="false" customHeight="true" outlineLevel="0" collapsed="false">
      <c r="B21" s="30" t="s">
        <v>40</v>
      </c>
      <c r="C21" s="17" t="s">
        <v>41</v>
      </c>
      <c r="D21" s="17" t="n">
        <v>0</v>
      </c>
      <c r="E21" s="17" t="n">
        <v>0</v>
      </c>
      <c r="F21" s="17" t="n">
        <v>5794.2</v>
      </c>
      <c r="G21" s="17" t="n">
        <v>3609.7</v>
      </c>
      <c r="H21" s="17" t="n">
        <v>721.3</v>
      </c>
      <c r="I21" s="17" t="n">
        <v>1756</v>
      </c>
      <c r="J21" s="17" t="n">
        <v>3344</v>
      </c>
      <c r="K21" s="17" t="n">
        <v>56.6</v>
      </c>
      <c r="L21" s="17" t="n">
        <v>30.2</v>
      </c>
      <c r="M21" s="17" t="n">
        <v>13</v>
      </c>
      <c r="O21" s="24"/>
      <c r="P21" s="29" t="s">
        <v>11</v>
      </c>
      <c r="Q21" s="14" t="n">
        <v>1907.9</v>
      </c>
      <c r="R21" s="14" t="n">
        <f aca="false">Q21-S21</f>
        <v>1834.4</v>
      </c>
      <c r="S21" s="14" t="n">
        <v>73.5</v>
      </c>
      <c r="T21" s="15" t="n">
        <f aca="false">R21/Q21</f>
        <v>0.961475968342156</v>
      </c>
    </row>
    <row r="22" customFormat="false" ht="15" hidden="false" customHeight="true" outlineLevel="0" collapsed="false">
      <c r="B22" s="30" t="s">
        <v>42</v>
      </c>
      <c r="C22" s="17" t="s">
        <v>43</v>
      </c>
      <c r="D22" s="17" t="s">
        <v>44</v>
      </c>
      <c r="E22" s="17" t="s">
        <v>44</v>
      </c>
      <c r="F22" s="17" t="s">
        <v>45</v>
      </c>
      <c r="G22" s="17" t="s">
        <v>46</v>
      </c>
      <c r="H22" s="17" t="s">
        <v>47</v>
      </c>
      <c r="I22" s="17" t="s">
        <v>48</v>
      </c>
      <c r="J22" s="17" t="s">
        <v>49</v>
      </c>
      <c r="K22" s="17" t="s">
        <v>44</v>
      </c>
      <c r="L22" s="17" t="s">
        <v>44</v>
      </c>
      <c r="M22" s="17" t="s">
        <v>44</v>
      </c>
      <c r="O22" s="24"/>
      <c r="P22" s="29" t="s">
        <v>17</v>
      </c>
      <c r="Q22" s="14" t="n">
        <v>82.4</v>
      </c>
      <c r="R22" s="14" t="n">
        <f aca="false">Q22-S22</f>
        <v>81.2</v>
      </c>
      <c r="S22" s="14" t="n">
        <v>1.2</v>
      </c>
      <c r="T22" s="15" t="n">
        <f aca="false">R22/Q22</f>
        <v>0.985436893203884</v>
      </c>
    </row>
    <row r="23" customFormat="false" ht="15" hidden="false" customHeight="true" outlineLevel="0" collapsed="false">
      <c r="B23" s="30" t="s">
        <v>50</v>
      </c>
      <c r="C23" s="17" t="s">
        <v>51</v>
      </c>
      <c r="D23" s="17" t="s">
        <v>44</v>
      </c>
      <c r="E23" s="17" t="s">
        <v>44</v>
      </c>
      <c r="F23" s="17" t="s">
        <v>44</v>
      </c>
      <c r="G23" s="17" t="s">
        <v>44</v>
      </c>
      <c r="H23" s="17" t="s">
        <v>44</v>
      </c>
      <c r="I23" s="17" t="s">
        <v>44</v>
      </c>
      <c r="J23" s="17" t="s">
        <v>44</v>
      </c>
      <c r="K23" s="17" t="s">
        <v>44</v>
      </c>
      <c r="L23" s="17" t="s">
        <v>44</v>
      </c>
      <c r="M23" s="17" t="s">
        <v>44</v>
      </c>
      <c r="O23" s="24"/>
      <c r="P23" s="31" t="s">
        <v>25</v>
      </c>
      <c r="Q23" s="20" t="n">
        <f aca="false">Q19+Q20+Q21+Q22</f>
        <v>6802.9</v>
      </c>
      <c r="R23" s="20" t="n">
        <f aca="false">Q23-S23</f>
        <v>6499.5</v>
      </c>
      <c r="S23" s="20" t="n">
        <f aca="false">S19+S20+S21+S22</f>
        <v>303.4</v>
      </c>
      <c r="T23" s="21" t="n">
        <f aca="false">R23/Q23</f>
        <v>0.955401372943892</v>
      </c>
    </row>
    <row r="24" customFormat="false" ht="15" hidden="false" customHeight="true" outlineLevel="0" collapsed="false">
      <c r="B24" s="3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O24" s="36" t="s">
        <v>52</v>
      </c>
      <c r="P24" s="37" t="s">
        <v>9</v>
      </c>
      <c r="Q24" s="38" t="n">
        <v>733.6</v>
      </c>
      <c r="R24" s="39" t="n">
        <f aca="false">Q24-S24</f>
        <v>701.8</v>
      </c>
      <c r="S24" s="38" t="n">
        <v>31.8</v>
      </c>
      <c r="T24" s="40" t="n">
        <f aca="false">R24/Q24</f>
        <v>0.956652126499455</v>
      </c>
    </row>
    <row r="25" customFormat="false" ht="15" hidden="false" customHeight="true" outlineLevel="0" collapsed="false">
      <c r="B25" s="3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O25" s="36"/>
      <c r="P25" s="41" t="s">
        <v>10</v>
      </c>
      <c r="Q25" s="39" t="n">
        <v>1658.3</v>
      </c>
      <c r="R25" s="39" t="n">
        <f aca="false">Q25-S25</f>
        <v>1444.9</v>
      </c>
      <c r="S25" s="39" t="n">
        <v>213.4</v>
      </c>
      <c r="T25" s="42" t="n">
        <f aca="false">R25/Q25</f>
        <v>0.871313996261231</v>
      </c>
    </row>
    <row r="26" customFormat="false" ht="15" hidden="false" customHeight="true" outlineLevel="0" collapsed="false">
      <c r="B26" s="30" t="s">
        <v>53</v>
      </c>
      <c r="C26" s="17" t="s">
        <v>54</v>
      </c>
      <c r="D26" s="17" t="s">
        <v>44</v>
      </c>
      <c r="E26" s="17" t="s">
        <v>44</v>
      </c>
      <c r="F26" s="17" t="s">
        <v>44</v>
      </c>
      <c r="G26" s="17" t="s">
        <v>44</v>
      </c>
      <c r="H26" s="17" t="s">
        <v>44</v>
      </c>
      <c r="I26" s="17" t="s">
        <v>44</v>
      </c>
      <c r="J26" s="17" t="s">
        <v>44</v>
      </c>
      <c r="K26" s="17" t="s">
        <v>44</v>
      </c>
      <c r="L26" s="17" t="s">
        <v>44</v>
      </c>
      <c r="M26" s="17" t="s">
        <v>44</v>
      </c>
      <c r="O26" s="36"/>
      <c r="P26" s="43" t="s">
        <v>11</v>
      </c>
      <c r="Q26" s="39" t="n">
        <v>967.7</v>
      </c>
      <c r="R26" s="39" t="n">
        <f aca="false">Q26-S26</f>
        <v>899.9</v>
      </c>
      <c r="S26" s="39" t="n">
        <v>67.8</v>
      </c>
      <c r="T26" s="42" t="n">
        <f aca="false">R26/Q26</f>
        <v>0.929936963935104</v>
      </c>
    </row>
    <row r="27" customFormat="false" ht="15" hidden="false" customHeight="true" outlineLevel="0" collapsed="false">
      <c r="B27" s="30" t="s">
        <v>55</v>
      </c>
      <c r="C27" s="17" t="s">
        <v>56</v>
      </c>
      <c r="D27" s="17" t="s">
        <v>44</v>
      </c>
      <c r="E27" s="17" t="s">
        <v>44</v>
      </c>
      <c r="F27" s="17" t="s">
        <v>57</v>
      </c>
      <c r="G27" s="17" t="s">
        <v>58</v>
      </c>
      <c r="H27" s="17" t="s">
        <v>59</v>
      </c>
      <c r="I27" s="17" t="s">
        <v>60</v>
      </c>
      <c r="J27" s="17" t="s">
        <v>61</v>
      </c>
      <c r="K27" s="17" t="s">
        <v>44</v>
      </c>
      <c r="L27" s="17" t="s">
        <v>44</v>
      </c>
      <c r="M27" s="17" t="s">
        <v>44</v>
      </c>
      <c r="O27" s="36"/>
      <c r="P27" s="43" t="s">
        <v>17</v>
      </c>
      <c r="Q27" s="39" t="n">
        <v>39.8</v>
      </c>
      <c r="R27" s="39" t="n">
        <f aca="false">Q27-S27</f>
        <v>38.9</v>
      </c>
      <c r="S27" s="39" t="n">
        <v>0.9</v>
      </c>
      <c r="T27" s="42" t="n">
        <f aca="false">R27/Q27</f>
        <v>0.977386934673367</v>
      </c>
    </row>
    <row r="28" s="44" customFormat="true" ht="15" hidden="false" customHeight="true" outlineLevel="0" collapsed="false">
      <c r="B28" s="45" t="s">
        <v>62</v>
      </c>
      <c r="C28" s="46" t="s">
        <v>63</v>
      </c>
      <c r="D28" s="46" t="s">
        <v>44</v>
      </c>
      <c r="E28" s="46" t="s">
        <v>44</v>
      </c>
      <c r="F28" s="46" t="s">
        <v>64</v>
      </c>
      <c r="G28" s="46" t="s">
        <v>65</v>
      </c>
      <c r="H28" s="46" t="s">
        <v>44</v>
      </c>
      <c r="I28" s="46" t="s">
        <v>44</v>
      </c>
      <c r="J28" s="46" t="s">
        <v>44</v>
      </c>
      <c r="K28" s="46" t="s">
        <v>44</v>
      </c>
      <c r="L28" s="46" t="s">
        <v>44</v>
      </c>
      <c r="M28" s="46" t="s">
        <v>44</v>
      </c>
      <c r="O28" s="36"/>
      <c r="P28" s="47" t="s">
        <v>25</v>
      </c>
      <c r="Q28" s="48" t="n">
        <f aca="false">Q24+Q25+Q26+Q27</f>
        <v>3399.4</v>
      </c>
      <c r="R28" s="48" t="n">
        <f aca="false">Q28-S28</f>
        <v>3085.5</v>
      </c>
      <c r="S28" s="48" t="n">
        <f aca="false">S24+S25+S26+S27</f>
        <v>313.9</v>
      </c>
      <c r="T28" s="49" t="n">
        <f aca="false">R28/Q28</f>
        <v>0.907660175325057</v>
      </c>
    </row>
    <row r="29" s="44" customFormat="true" ht="15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O29" s="24" t="s">
        <v>66</v>
      </c>
      <c r="P29" s="25" t="s">
        <v>9</v>
      </c>
      <c r="Q29" s="26" t="n">
        <v>2117</v>
      </c>
      <c r="R29" s="26" t="n">
        <f aca="false">Q29-S29</f>
        <v>2004.2</v>
      </c>
      <c r="S29" s="26" t="n">
        <v>112.8</v>
      </c>
      <c r="T29" s="27" t="n">
        <f aca="false">R29/Q29</f>
        <v>0.946717052432688</v>
      </c>
    </row>
    <row r="30" s="44" customFormat="true" ht="1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O30" s="24"/>
      <c r="P30" s="28" t="s">
        <v>10</v>
      </c>
      <c r="Q30" s="14" t="n">
        <v>5000.2</v>
      </c>
      <c r="R30" s="14" t="n">
        <f aca="false">Q30-S30</f>
        <v>4480.3</v>
      </c>
      <c r="S30" s="14" t="n">
        <v>519.9</v>
      </c>
      <c r="T30" s="15" t="n">
        <f aca="false">R30/Q30</f>
        <v>0.896024159033639</v>
      </c>
    </row>
    <row r="31" customFormat="false" ht="15" hidden="false" customHeight="true" outlineLevel="0" collapsed="false">
      <c r="B31" s="30" t="s">
        <v>67</v>
      </c>
      <c r="C31" s="17" t="s">
        <v>68</v>
      </c>
      <c r="D31" s="17" t="s">
        <v>44</v>
      </c>
      <c r="E31" s="17" t="s">
        <v>44</v>
      </c>
      <c r="F31" s="17" t="s">
        <v>69</v>
      </c>
      <c r="G31" s="17" t="s">
        <v>70</v>
      </c>
      <c r="H31" s="17" t="s">
        <v>71</v>
      </c>
      <c r="I31" s="17" t="s">
        <v>72</v>
      </c>
      <c r="J31" s="17" t="s">
        <v>73</v>
      </c>
      <c r="K31" s="17" t="s">
        <v>44</v>
      </c>
      <c r="L31" s="17" t="s">
        <v>44</v>
      </c>
      <c r="M31" s="17" t="s">
        <v>44</v>
      </c>
      <c r="O31" s="24"/>
      <c r="P31" s="29" t="s">
        <v>11</v>
      </c>
      <c r="Q31" s="14" t="n">
        <v>2939.6</v>
      </c>
      <c r="R31" s="14" t="n">
        <f aca="false">Q31-S31</f>
        <v>2695.1</v>
      </c>
      <c r="S31" s="14" t="n">
        <v>244.5</v>
      </c>
      <c r="T31" s="15" t="n">
        <f aca="false">R31/Q31</f>
        <v>0.916825418424276</v>
      </c>
    </row>
    <row r="32" customFormat="false" ht="15" hidden="false" customHeight="true" outlineLevel="0" collapsed="false">
      <c r="O32" s="24"/>
      <c r="P32" s="29" t="s">
        <v>17</v>
      </c>
      <c r="Q32" s="14" t="n">
        <v>103.3</v>
      </c>
      <c r="R32" s="14" t="n">
        <f aca="false">Q32-S32</f>
        <v>96.6</v>
      </c>
      <c r="S32" s="14" t="n">
        <v>6.7</v>
      </c>
      <c r="T32" s="15" t="n">
        <f aca="false">R32/Q32</f>
        <v>0.9351403678606</v>
      </c>
    </row>
    <row r="33" s="44" customFormat="true" ht="15" hidden="false" customHeight="true" outlineLevel="0" collapsed="false">
      <c r="B33" s="50" t="s">
        <v>74</v>
      </c>
      <c r="O33" s="24"/>
      <c r="P33" s="31" t="s">
        <v>25</v>
      </c>
      <c r="Q33" s="20" t="n">
        <f aca="false">Q29+Q30+Q31+Q32</f>
        <v>10160.1</v>
      </c>
      <c r="R33" s="20" t="n">
        <f aca="false">Q33-S33</f>
        <v>9276.2</v>
      </c>
      <c r="S33" s="20" t="n">
        <f aca="false">S29+S30+S31+S32</f>
        <v>883.9</v>
      </c>
      <c r="T33" s="21" t="n">
        <f aca="false">R33/Q33</f>
        <v>0.913002824775347</v>
      </c>
    </row>
    <row r="34" s="44" customFormat="true" ht="15" hidden="false" customHeight="true" outlineLevel="0" collapsed="false">
      <c r="B34" s="51"/>
      <c r="O34" s="24" t="s">
        <v>75</v>
      </c>
      <c r="P34" s="25" t="s">
        <v>9</v>
      </c>
      <c r="Q34" s="26" t="n">
        <v>1277.4</v>
      </c>
      <c r="R34" s="26" t="n">
        <f aca="false">Q34-S34</f>
        <v>1212.4</v>
      </c>
      <c r="S34" s="26" t="n">
        <v>65</v>
      </c>
      <c r="T34" s="27" t="n">
        <f aca="false">R34/Q34</f>
        <v>0.949115390637232</v>
      </c>
    </row>
    <row r="35" s="44" customFormat="true" ht="15" hidden="false" customHeight="true" outlineLevel="0" collapsed="false">
      <c r="B35" s="51"/>
      <c r="O35" s="24"/>
      <c r="P35" s="28" t="s">
        <v>10</v>
      </c>
      <c r="Q35" s="14" t="n">
        <v>2679.4</v>
      </c>
      <c r="R35" s="14" t="n">
        <f aca="false">Q35-S35</f>
        <v>2521.8</v>
      </c>
      <c r="S35" s="14" t="n">
        <v>157.6</v>
      </c>
      <c r="T35" s="15" t="n">
        <f aca="false">R35/Q35</f>
        <v>0.941180861386878</v>
      </c>
    </row>
    <row r="36" customFormat="false" ht="15" hidden="false" customHeight="true" outlineLevel="0" collapsed="false">
      <c r="O36" s="24"/>
      <c r="P36" s="29" t="s">
        <v>11</v>
      </c>
      <c r="Q36" s="14" t="n">
        <v>1444.1</v>
      </c>
      <c r="R36" s="14" t="n">
        <f aca="false">Q36-S36</f>
        <v>1391.1</v>
      </c>
      <c r="S36" s="14" t="n">
        <v>53</v>
      </c>
      <c r="T36" s="15" t="n">
        <f aca="false">R36/Q36</f>
        <v>0.963298940516585</v>
      </c>
    </row>
    <row r="37" customFormat="false" ht="15" hidden="false" customHeight="true" outlineLevel="0" collapsed="false">
      <c r="B37" s="17"/>
      <c r="C37" s="17" t="s">
        <v>12</v>
      </c>
      <c r="D37" s="17" t="s">
        <v>13</v>
      </c>
      <c r="E37" s="17"/>
      <c r="F37" s="17" t="s">
        <v>14</v>
      </c>
      <c r="G37" s="17"/>
      <c r="H37" s="17"/>
      <c r="I37" s="17" t="s">
        <v>15</v>
      </c>
      <c r="J37" s="17"/>
      <c r="K37" s="17" t="s">
        <v>16</v>
      </c>
      <c r="L37" s="17"/>
      <c r="M37" s="17"/>
      <c r="O37" s="24"/>
      <c r="P37" s="29" t="s">
        <v>17</v>
      </c>
      <c r="Q37" s="14" t="n">
        <v>28.1</v>
      </c>
      <c r="R37" s="14" t="n">
        <f aca="false">Q37-S37</f>
        <v>25.9</v>
      </c>
      <c r="S37" s="14" t="n">
        <v>2.2</v>
      </c>
      <c r="T37" s="15" t="n">
        <f aca="false">R37/Q37</f>
        <v>0.921708185053381</v>
      </c>
    </row>
    <row r="38" s="44" customFormat="true" ht="15" hidden="false" customHeight="true" outlineLevel="0" collapsed="false">
      <c r="B38" s="17"/>
      <c r="C38" s="17"/>
      <c r="D38" s="46" t="s">
        <v>18</v>
      </c>
      <c r="E38" s="46" t="s">
        <v>19</v>
      </c>
      <c r="F38" s="46" t="s">
        <v>18</v>
      </c>
      <c r="G38" s="46" t="s">
        <v>19</v>
      </c>
      <c r="H38" s="46" t="s">
        <v>20</v>
      </c>
      <c r="I38" s="46" t="s">
        <v>21</v>
      </c>
      <c r="J38" s="46" t="s">
        <v>22</v>
      </c>
      <c r="K38" s="46" t="s">
        <v>23</v>
      </c>
      <c r="L38" s="46" t="s">
        <v>24</v>
      </c>
      <c r="M38" s="46"/>
      <c r="O38" s="24"/>
      <c r="P38" s="31" t="s">
        <v>25</v>
      </c>
      <c r="Q38" s="20" t="n">
        <f aca="false">Q34+Q35+Q36+Q37</f>
        <v>5429</v>
      </c>
      <c r="R38" s="20" t="n">
        <f aca="false">Q38-S38</f>
        <v>5151.2</v>
      </c>
      <c r="S38" s="20" t="n">
        <f aca="false">S34+S35+S36+S37</f>
        <v>277.8</v>
      </c>
      <c r="T38" s="21" t="n">
        <f aca="false">R38/Q38</f>
        <v>0.94883035549825</v>
      </c>
    </row>
    <row r="39" s="44" customFormat="true" ht="1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52"/>
      <c r="M39" s="53"/>
      <c r="O39" s="24" t="s">
        <v>76</v>
      </c>
      <c r="P39" s="25" t="s">
        <v>9</v>
      </c>
      <c r="Q39" s="26" t="n">
        <v>1609.3</v>
      </c>
      <c r="R39" s="26" t="n">
        <f aca="false">Q39-S39</f>
        <v>1554.2</v>
      </c>
      <c r="S39" s="26" t="n">
        <v>55.1</v>
      </c>
      <c r="T39" s="27" t="n">
        <f aca="false">R39/Q39</f>
        <v>0.965761511216057</v>
      </c>
    </row>
    <row r="40" s="44" customFormat="true" ht="1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52"/>
      <c r="M40" s="53"/>
      <c r="O40" s="24"/>
      <c r="P40" s="28" t="s">
        <v>10</v>
      </c>
      <c r="Q40" s="14" t="n">
        <v>3346.7</v>
      </c>
      <c r="R40" s="14" t="n">
        <f aca="false">Q40-S40</f>
        <v>3204.2</v>
      </c>
      <c r="S40" s="14" t="n">
        <v>142.5</v>
      </c>
      <c r="T40" s="15" t="n">
        <f aca="false">R40/Q40</f>
        <v>0.957420742821287</v>
      </c>
    </row>
    <row r="41" customFormat="false" ht="1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 t="s">
        <v>27</v>
      </c>
      <c r="M41" s="17" t="s">
        <v>28</v>
      </c>
      <c r="O41" s="24"/>
      <c r="P41" s="29" t="s">
        <v>11</v>
      </c>
      <c r="Q41" s="14" t="n">
        <v>2218</v>
      </c>
      <c r="R41" s="14" t="n">
        <f aca="false">Q41-S41</f>
        <v>2115.2</v>
      </c>
      <c r="S41" s="14" t="n">
        <v>102.8</v>
      </c>
      <c r="T41" s="15" t="n">
        <f aca="false">R41/Q41</f>
        <v>0.953651938683499</v>
      </c>
    </row>
    <row r="42" customFormat="false" ht="15" hidden="false" customHeight="true" outlineLevel="0" collapsed="false">
      <c r="B42" s="17" t="s">
        <v>29</v>
      </c>
      <c r="C42" s="17" t="s">
        <v>77</v>
      </c>
      <c r="D42" s="17" t="s">
        <v>78</v>
      </c>
      <c r="E42" s="17" t="s">
        <v>79</v>
      </c>
      <c r="F42" s="17" t="s">
        <v>80</v>
      </c>
      <c r="G42" s="17" t="s">
        <v>81</v>
      </c>
      <c r="H42" s="17" t="s">
        <v>82</v>
      </c>
      <c r="I42" s="17" t="s">
        <v>83</v>
      </c>
      <c r="J42" s="17" t="s">
        <v>84</v>
      </c>
      <c r="K42" s="17" t="s">
        <v>85</v>
      </c>
      <c r="L42" s="17" t="s">
        <v>86</v>
      </c>
      <c r="M42" s="17" t="s">
        <v>87</v>
      </c>
      <c r="O42" s="24"/>
      <c r="P42" s="29" t="s">
        <v>17</v>
      </c>
      <c r="Q42" s="14" t="n">
        <v>66.9</v>
      </c>
      <c r="R42" s="14" t="n">
        <f aca="false">Q42-S42</f>
        <v>66.2</v>
      </c>
      <c r="S42" s="14" t="n">
        <v>0.7</v>
      </c>
      <c r="T42" s="15" t="n">
        <f aca="false">R42/Q42</f>
        <v>0.989536621823617</v>
      </c>
    </row>
    <row r="43" s="44" customFormat="true" ht="15" hidden="false" customHeight="true" outlineLevel="0" collapsed="false">
      <c r="B43" s="45" t="s">
        <v>30</v>
      </c>
      <c r="C43" s="46" t="s">
        <v>31</v>
      </c>
      <c r="D43" s="46" t="s">
        <v>88</v>
      </c>
      <c r="E43" s="46" t="s">
        <v>89</v>
      </c>
      <c r="F43" s="46" t="s">
        <v>90</v>
      </c>
      <c r="G43" s="46" t="s">
        <v>91</v>
      </c>
      <c r="H43" s="46" t="s">
        <v>92</v>
      </c>
      <c r="I43" s="46" t="s">
        <v>44</v>
      </c>
      <c r="J43" s="46" t="s">
        <v>44</v>
      </c>
      <c r="K43" s="46" t="s">
        <v>93</v>
      </c>
      <c r="L43" s="46" t="s">
        <v>94</v>
      </c>
      <c r="M43" s="46" t="s">
        <v>95</v>
      </c>
      <c r="O43" s="24"/>
      <c r="P43" s="31" t="s">
        <v>25</v>
      </c>
      <c r="Q43" s="20" t="n">
        <f aca="false">Q39+Q40+Q41+Q42</f>
        <v>7240.9</v>
      </c>
      <c r="R43" s="20" t="n">
        <f aca="false">Q43-S43</f>
        <v>6939.8</v>
      </c>
      <c r="S43" s="20" t="n">
        <f aca="false">S39+S40+S41+S42</f>
        <v>301.1</v>
      </c>
      <c r="T43" s="21" t="n">
        <f aca="false">R43/Q43</f>
        <v>0.958416771395821</v>
      </c>
    </row>
    <row r="44" s="44" customFormat="true" ht="1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O44" s="24" t="s">
        <v>96</v>
      </c>
      <c r="P44" s="25" t="s">
        <v>9</v>
      </c>
      <c r="Q44" s="26" t="n">
        <v>1481.5</v>
      </c>
      <c r="R44" s="26" t="n">
        <f aca="false">Q44-S44</f>
        <v>1434</v>
      </c>
      <c r="S44" s="26" t="n">
        <v>47.5</v>
      </c>
      <c r="T44" s="27" t="n">
        <f aca="false">R44/Q44</f>
        <v>0.96793790077624</v>
      </c>
    </row>
    <row r="45" s="44" customFormat="true" ht="15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O45" s="24"/>
      <c r="P45" s="28" t="s">
        <v>10</v>
      </c>
      <c r="Q45" s="14" t="n">
        <v>3032.1</v>
      </c>
      <c r="R45" s="14" t="n">
        <f aca="false">Q45-S45</f>
        <v>2907.3</v>
      </c>
      <c r="S45" s="14" t="n">
        <v>124.8</v>
      </c>
      <c r="T45" s="15" t="n">
        <f aca="false">R45/Q45</f>
        <v>0.958840407638271</v>
      </c>
    </row>
    <row r="46" customFormat="false" ht="15" hidden="false" customHeight="true" outlineLevel="0" collapsed="false">
      <c r="B46" s="30" t="s">
        <v>33</v>
      </c>
      <c r="C46" s="17" t="s">
        <v>34</v>
      </c>
      <c r="D46" s="17" t="s">
        <v>44</v>
      </c>
      <c r="E46" s="17" t="s">
        <v>44</v>
      </c>
      <c r="F46" s="17" t="s">
        <v>78</v>
      </c>
      <c r="G46" s="17" t="s">
        <v>78</v>
      </c>
      <c r="H46" s="17" t="s">
        <v>44</v>
      </c>
      <c r="I46" s="17" t="s">
        <v>44</v>
      </c>
      <c r="J46" s="17" t="s">
        <v>44</v>
      </c>
      <c r="K46" s="17" t="s">
        <v>44</v>
      </c>
      <c r="L46" s="17" t="s">
        <v>44</v>
      </c>
      <c r="M46" s="17" t="s">
        <v>44</v>
      </c>
      <c r="O46" s="24"/>
      <c r="P46" s="29" t="s">
        <v>11</v>
      </c>
      <c r="Q46" s="14" t="n">
        <v>1974.9</v>
      </c>
      <c r="R46" s="14" t="n">
        <f aca="false">Q46-S46</f>
        <v>1901</v>
      </c>
      <c r="S46" s="14" t="n">
        <v>73.9</v>
      </c>
      <c r="T46" s="15" t="n">
        <f aca="false">R46/Q46</f>
        <v>0.962580383816902</v>
      </c>
    </row>
    <row r="47" customFormat="false" ht="15" hidden="false" customHeight="true" outlineLevel="0" collapsed="false">
      <c r="B47" s="30" t="s">
        <v>35</v>
      </c>
      <c r="C47" s="17" t="s">
        <v>36</v>
      </c>
      <c r="D47" s="17" t="s">
        <v>44</v>
      </c>
      <c r="E47" s="17" t="s">
        <v>44</v>
      </c>
      <c r="F47" s="17" t="s">
        <v>82</v>
      </c>
      <c r="G47" s="17" t="s">
        <v>97</v>
      </c>
      <c r="H47" s="17" t="s">
        <v>98</v>
      </c>
      <c r="I47" s="17" t="s">
        <v>77</v>
      </c>
      <c r="J47" s="17" t="s">
        <v>78</v>
      </c>
      <c r="K47" s="17" t="s">
        <v>44</v>
      </c>
      <c r="L47" s="17" t="s">
        <v>44</v>
      </c>
      <c r="M47" s="17" t="s">
        <v>44</v>
      </c>
      <c r="O47" s="24"/>
      <c r="P47" s="29" t="s">
        <v>17</v>
      </c>
      <c r="Q47" s="14" t="n">
        <v>110.8</v>
      </c>
      <c r="R47" s="14" t="n">
        <f aca="false">Q47-S47</f>
        <v>109.3</v>
      </c>
      <c r="S47" s="14" t="n">
        <v>1.5</v>
      </c>
      <c r="T47" s="15" t="n">
        <f aca="false">R47/Q47</f>
        <v>0.986462093862816</v>
      </c>
    </row>
    <row r="48" s="44" customFormat="true" ht="15" hidden="false" customHeight="true" outlineLevel="0" collapsed="false">
      <c r="B48" s="45" t="s">
        <v>37</v>
      </c>
      <c r="C48" s="46" t="s">
        <v>38</v>
      </c>
      <c r="D48" s="46" t="s">
        <v>44</v>
      </c>
      <c r="E48" s="46" t="s">
        <v>44</v>
      </c>
      <c r="F48" s="46" t="s">
        <v>99</v>
      </c>
      <c r="G48" s="46" t="s">
        <v>100</v>
      </c>
      <c r="H48" s="46" t="s">
        <v>101</v>
      </c>
      <c r="I48" s="46" t="s">
        <v>78</v>
      </c>
      <c r="J48" s="46" t="s">
        <v>80</v>
      </c>
      <c r="K48" s="46" t="s">
        <v>44</v>
      </c>
      <c r="L48" s="46" t="s">
        <v>44</v>
      </c>
      <c r="M48" s="46" t="s">
        <v>44</v>
      </c>
      <c r="O48" s="24"/>
      <c r="P48" s="31" t="s">
        <v>25</v>
      </c>
      <c r="Q48" s="20" t="n">
        <f aca="false">Q44+Q45+Q46+Q47</f>
        <v>6599.3</v>
      </c>
      <c r="R48" s="20" t="n">
        <f aca="false">Q48-S48</f>
        <v>6351.6</v>
      </c>
      <c r="S48" s="20" t="n">
        <f aca="false">S44+S45+S46+S47</f>
        <v>247.7</v>
      </c>
      <c r="T48" s="21" t="n">
        <f aca="false">R48/Q48</f>
        <v>0.962465716060794</v>
      </c>
    </row>
    <row r="49" s="44" customFormat="true" ht="15" hidden="false" customHeight="true" outlineLevel="0" collapsed="false"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O49" s="24" t="s">
        <v>102</v>
      </c>
      <c r="P49" s="25" t="s">
        <v>9</v>
      </c>
      <c r="Q49" s="26" t="n">
        <v>1449.3</v>
      </c>
      <c r="R49" s="26" t="n">
        <f aca="false">Q49-S49</f>
        <v>1396.9</v>
      </c>
      <c r="S49" s="26" t="n">
        <v>52.4</v>
      </c>
      <c r="T49" s="27" t="n">
        <f aca="false">R49/Q49</f>
        <v>0.963844614641551</v>
      </c>
    </row>
    <row r="50" s="44" customFormat="true" ht="15" hidden="false" customHeight="true" outlineLevel="0" collapsed="false"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O50" s="24"/>
      <c r="P50" s="28" t="s">
        <v>10</v>
      </c>
      <c r="Q50" s="14" t="n">
        <v>3070.3</v>
      </c>
      <c r="R50" s="14" t="n">
        <f aca="false">Q50-S50</f>
        <v>2981.5</v>
      </c>
      <c r="S50" s="14" t="n">
        <v>88.8</v>
      </c>
      <c r="T50" s="15" t="n">
        <f aca="false">R50/Q50</f>
        <v>0.971077744845781</v>
      </c>
    </row>
    <row r="51" customFormat="false" ht="15" hidden="false" customHeight="true" outlineLevel="0" collapsed="false">
      <c r="B51" s="30" t="s">
        <v>40</v>
      </c>
      <c r="C51" s="17" t="s">
        <v>41</v>
      </c>
      <c r="D51" s="17" t="s">
        <v>44</v>
      </c>
      <c r="E51" s="17" t="s">
        <v>44</v>
      </c>
      <c r="F51" s="17" t="s">
        <v>103</v>
      </c>
      <c r="G51" s="17" t="s">
        <v>104</v>
      </c>
      <c r="H51" s="17" t="s">
        <v>105</v>
      </c>
      <c r="I51" s="17" t="s">
        <v>106</v>
      </c>
      <c r="J51" s="17" t="s">
        <v>107</v>
      </c>
      <c r="K51" s="17" t="s">
        <v>93</v>
      </c>
      <c r="L51" s="17" t="s">
        <v>94</v>
      </c>
      <c r="M51" s="17" t="s">
        <v>95</v>
      </c>
      <c r="O51" s="24"/>
      <c r="P51" s="29" t="s">
        <v>11</v>
      </c>
      <c r="Q51" s="14" t="n">
        <v>1920.4</v>
      </c>
      <c r="R51" s="14" t="n">
        <f aca="false">Q51-S51</f>
        <v>1850.1</v>
      </c>
      <c r="S51" s="14" t="n">
        <v>70.3</v>
      </c>
      <c r="T51" s="15" t="n">
        <f aca="false">R51/Q51</f>
        <v>0.963393043116018</v>
      </c>
    </row>
    <row r="52" customFormat="false" ht="15" hidden="false" customHeight="true" outlineLevel="0" collapsed="false">
      <c r="B52" s="30" t="s">
        <v>42</v>
      </c>
      <c r="C52" s="17" t="s">
        <v>43</v>
      </c>
      <c r="D52" s="17" t="s">
        <v>44</v>
      </c>
      <c r="E52" s="17" t="s">
        <v>44</v>
      </c>
      <c r="F52" s="17" t="s">
        <v>108</v>
      </c>
      <c r="G52" s="17" t="s">
        <v>109</v>
      </c>
      <c r="H52" s="17" t="s">
        <v>110</v>
      </c>
      <c r="I52" s="17" t="s">
        <v>111</v>
      </c>
      <c r="J52" s="17" t="s">
        <v>112</v>
      </c>
      <c r="K52" s="17" t="s">
        <v>44</v>
      </c>
      <c r="L52" s="17" t="s">
        <v>44</v>
      </c>
      <c r="M52" s="17" t="s">
        <v>44</v>
      </c>
      <c r="O52" s="24"/>
      <c r="P52" s="29" t="s">
        <v>17</v>
      </c>
      <c r="Q52" s="14" t="n">
        <v>78.2</v>
      </c>
      <c r="R52" s="14" t="n">
        <f aca="false">Q52-S52</f>
        <v>77</v>
      </c>
      <c r="S52" s="14" t="n">
        <v>1.2</v>
      </c>
      <c r="T52" s="15" t="n">
        <f aca="false">R52/Q52</f>
        <v>0.984654731457801</v>
      </c>
    </row>
    <row r="53" s="44" customFormat="true" ht="15" hidden="false" customHeight="true" outlineLevel="0" collapsed="false">
      <c r="B53" s="45" t="s">
        <v>50</v>
      </c>
      <c r="C53" s="46" t="s">
        <v>51</v>
      </c>
      <c r="D53" s="46" t="s">
        <v>44</v>
      </c>
      <c r="E53" s="46" t="s">
        <v>44</v>
      </c>
      <c r="F53" s="46" t="s">
        <v>44</v>
      </c>
      <c r="G53" s="46" t="s">
        <v>44</v>
      </c>
      <c r="H53" s="46" t="s">
        <v>44</v>
      </c>
      <c r="I53" s="46" t="s">
        <v>44</v>
      </c>
      <c r="J53" s="46" t="s">
        <v>44</v>
      </c>
      <c r="K53" s="46" t="s">
        <v>44</v>
      </c>
      <c r="L53" s="46" t="s">
        <v>44</v>
      </c>
      <c r="M53" s="46" t="s">
        <v>44</v>
      </c>
      <c r="O53" s="24"/>
      <c r="P53" s="31" t="s">
        <v>25</v>
      </c>
      <c r="Q53" s="20" t="n">
        <f aca="false">Q49+Q50+Q51+Q52</f>
        <v>6518.2</v>
      </c>
      <c r="R53" s="20" t="n">
        <f aca="false">Q53-S53</f>
        <v>6305.5</v>
      </c>
      <c r="S53" s="20" t="n">
        <f aca="false">S49+S50+S51+S52</f>
        <v>212.7</v>
      </c>
      <c r="T53" s="21" t="n">
        <f aca="false">R53/Q53</f>
        <v>0.967368291859716</v>
      </c>
    </row>
    <row r="54" s="44" customFormat="true" ht="15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O54" s="24" t="s">
        <v>113</v>
      </c>
      <c r="P54" s="25" t="s">
        <v>9</v>
      </c>
      <c r="Q54" s="26" t="n">
        <v>3286.4</v>
      </c>
      <c r="R54" s="26" t="n">
        <f aca="false">Q54-S54</f>
        <v>3129.4</v>
      </c>
      <c r="S54" s="26" t="n">
        <v>157</v>
      </c>
      <c r="T54" s="27" t="n">
        <f aca="false">R54/Q54</f>
        <v>0.952227361246349</v>
      </c>
    </row>
    <row r="55" s="44" customFormat="true" ht="15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O55" s="24"/>
      <c r="P55" s="28" t="s">
        <v>10</v>
      </c>
      <c r="Q55" s="14" t="n">
        <v>6617.1</v>
      </c>
      <c r="R55" s="14" t="n">
        <f aca="false">Q55-S55</f>
        <v>6465.9</v>
      </c>
      <c r="S55" s="14" t="n">
        <v>151.2</v>
      </c>
      <c r="T55" s="15" t="n">
        <f aca="false">R55/Q55</f>
        <v>0.977150111075849</v>
      </c>
    </row>
    <row r="56" customFormat="false" ht="15" hidden="false" customHeight="true" outlineLevel="0" collapsed="false">
      <c r="B56" s="30" t="s">
        <v>53</v>
      </c>
      <c r="C56" s="17" t="s">
        <v>54</v>
      </c>
      <c r="D56" s="17" t="s">
        <v>44</v>
      </c>
      <c r="E56" s="17" t="s">
        <v>44</v>
      </c>
      <c r="F56" s="17" t="s">
        <v>44</v>
      </c>
      <c r="G56" s="17" t="s">
        <v>44</v>
      </c>
      <c r="H56" s="17" t="s">
        <v>44</v>
      </c>
      <c r="I56" s="17" t="s">
        <v>44</v>
      </c>
      <c r="J56" s="17" t="s">
        <v>44</v>
      </c>
      <c r="K56" s="17" t="s">
        <v>44</v>
      </c>
      <c r="L56" s="17" t="s">
        <v>44</v>
      </c>
      <c r="M56" s="17" t="s">
        <v>44</v>
      </c>
      <c r="O56" s="24"/>
      <c r="P56" s="29" t="s">
        <v>11</v>
      </c>
      <c r="Q56" s="14" t="n">
        <v>4187.7</v>
      </c>
      <c r="R56" s="14" t="n">
        <f aca="false">Q56-S56</f>
        <v>4053.7</v>
      </c>
      <c r="S56" s="14" t="n">
        <v>134</v>
      </c>
      <c r="T56" s="15" t="n">
        <f aca="false">R56/Q56</f>
        <v>0.968001528285216</v>
      </c>
    </row>
    <row r="57" customFormat="false" ht="15" hidden="false" customHeight="true" outlineLevel="0" collapsed="false">
      <c r="B57" s="30" t="s">
        <v>55</v>
      </c>
      <c r="C57" s="17" t="s">
        <v>56</v>
      </c>
      <c r="D57" s="17" t="s">
        <v>44</v>
      </c>
      <c r="E57" s="17" t="s">
        <v>44</v>
      </c>
      <c r="F57" s="17" t="s">
        <v>44</v>
      </c>
      <c r="G57" s="17" t="s">
        <v>44</v>
      </c>
      <c r="H57" s="17" t="s">
        <v>44</v>
      </c>
      <c r="I57" s="17" t="s">
        <v>44</v>
      </c>
      <c r="J57" s="17" t="s">
        <v>44</v>
      </c>
      <c r="K57" s="17" t="s">
        <v>44</v>
      </c>
      <c r="L57" s="17" t="s">
        <v>44</v>
      </c>
      <c r="M57" s="17" t="s">
        <v>44</v>
      </c>
      <c r="O57" s="24"/>
      <c r="P57" s="29" t="s">
        <v>17</v>
      </c>
      <c r="Q57" s="14" t="n">
        <v>158.9</v>
      </c>
      <c r="R57" s="14" t="n">
        <f aca="false">Q57-S57</f>
        <v>153.9</v>
      </c>
      <c r="S57" s="14" t="n">
        <v>5</v>
      </c>
      <c r="T57" s="15" t="n">
        <f aca="false">R57/Q57</f>
        <v>0.968533668974198</v>
      </c>
    </row>
    <row r="58" s="44" customFormat="true" ht="15" hidden="false" customHeight="true" outlineLevel="0" collapsed="false">
      <c r="B58" s="45" t="s">
        <v>62</v>
      </c>
      <c r="C58" s="46" t="s">
        <v>63</v>
      </c>
      <c r="D58" s="46" t="s">
        <v>44</v>
      </c>
      <c r="E58" s="46" t="s">
        <v>44</v>
      </c>
      <c r="F58" s="46" t="s">
        <v>44</v>
      </c>
      <c r="G58" s="46" t="s">
        <v>44</v>
      </c>
      <c r="H58" s="46" t="s">
        <v>44</v>
      </c>
      <c r="I58" s="46" t="s">
        <v>44</v>
      </c>
      <c r="J58" s="46" t="s">
        <v>44</v>
      </c>
      <c r="K58" s="46" t="s">
        <v>44</v>
      </c>
      <c r="L58" s="46" t="s">
        <v>44</v>
      </c>
      <c r="M58" s="46" t="s">
        <v>44</v>
      </c>
      <c r="O58" s="24"/>
      <c r="P58" s="31" t="s">
        <v>25</v>
      </c>
      <c r="Q58" s="20" t="n">
        <f aca="false">Q54+Q55+Q56+Q57</f>
        <v>14250.1</v>
      </c>
      <c r="R58" s="20" t="n">
        <f aca="false">Q58-S58</f>
        <v>13802.9</v>
      </c>
      <c r="S58" s="20" t="n">
        <f aca="false">S54+S55+S56+S57</f>
        <v>447.2</v>
      </c>
      <c r="T58" s="21" t="n">
        <f aca="false">R58/Q58</f>
        <v>0.968617764085866</v>
      </c>
    </row>
    <row r="59" s="44" customFormat="tru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O59" s="24" t="s">
        <v>114</v>
      </c>
      <c r="P59" s="25" t="s">
        <v>9</v>
      </c>
      <c r="Q59" s="26" t="n">
        <v>1847.9</v>
      </c>
      <c r="R59" s="26" t="n">
        <f aca="false">Q59-S59</f>
        <v>1792</v>
      </c>
      <c r="S59" s="26" t="n">
        <v>55.9</v>
      </c>
      <c r="T59" s="27" t="n">
        <f aca="false">R59/Q59</f>
        <v>0.969749445316305</v>
      </c>
    </row>
    <row r="60" s="44" customFormat="tru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O60" s="24"/>
      <c r="P60" s="28" t="s">
        <v>10</v>
      </c>
      <c r="Q60" s="14" t="n">
        <v>3729</v>
      </c>
      <c r="R60" s="14" t="n">
        <f aca="false">Q60-S60</f>
        <v>3622.8</v>
      </c>
      <c r="S60" s="14" t="n">
        <v>106.2</v>
      </c>
      <c r="T60" s="15" t="n">
        <f aca="false">R60/Q60</f>
        <v>0.971520514883347</v>
      </c>
    </row>
    <row r="61" customFormat="false" ht="15" hidden="false" customHeight="true" outlineLevel="0" collapsed="false">
      <c r="B61" s="30" t="s">
        <v>67</v>
      </c>
      <c r="C61" s="17" t="s">
        <v>68</v>
      </c>
      <c r="D61" s="17" t="s">
        <v>44</v>
      </c>
      <c r="E61" s="17" t="s">
        <v>44</v>
      </c>
      <c r="F61" s="17" t="s">
        <v>115</v>
      </c>
      <c r="G61" s="17" t="s">
        <v>116</v>
      </c>
      <c r="H61" s="17" t="s">
        <v>117</v>
      </c>
      <c r="I61" s="17" t="s">
        <v>118</v>
      </c>
      <c r="J61" s="17" t="s">
        <v>119</v>
      </c>
      <c r="K61" s="17" t="s">
        <v>44</v>
      </c>
      <c r="L61" s="17" t="s">
        <v>44</v>
      </c>
      <c r="M61" s="17" t="s">
        <v>44</v>
      </c>
      <c r="O61" s="24"/>
      <c r="P61" s="29" t="s">
        <v>11</v>
      </c>
      <c r="Q61" s="14" t="n">
        <v>2538.4</v>
      </c>
      <c r="R61" s="14" t="n">
        <f aca="false">Q61-S61</f>
        <v>2454</v>
      </c>
      <c r="S61" s="14" t="n">
        <v>84.4</v>
      </c>
      <c r="T61" s="15" t="n">
        <f aca="false">R61/Q61</f>
        <v>0.9667507091081</v>
      </c>
    </row>
    <row r="62" customFormat="false" ht="15" hidden="false" customHeight="true" outlineLevel="0" collapsed="false">
      <c r="O62" s="24"/>
      <c r="P62" s="29" t="s">
        <v>17</v>
      </c>
      <c r="Q62" s="14" t="n">
        <v>84.9</v>
      </c>
      <c r="R62" s="14" t="n">
        <f aca="false">Q62-S62</f>
        <v>84.2</v>
      </c>
      <c r="S62" s="14" t="n">
        <v>0.7</v>
      </c>
      <c r="T62" s="15" t="n">
        <f aca="false">R62/Q62</f>
        <v>0.991755005889281</v>
      </c>
    </row>
    <row r="63" s="44" customFormat="true" ht="15" hidden="false" customHeight="true" outlineLevel="0" collapsed="false">
      <c r="B63" s="50" t="s">
        <v>120</v>
      </c>
      <c r="O63" s="24"/>
      <c r="P63" s="31" t="s">
        <v>25</v>
      </c>
      <c r="Q63" s="20" t="n">
        <f aca="false">Q59+Q60+Q61+Q62</f>
        <v>8200.2</v>
      </c>
      <c r="R63" s="20" t="n">
        <f aca="false">Q63-S63</f>
        <v>7953</v>
      </c>
      <c r="S63" s="20" t="n">
        <f aca="false">S59+S60+S61+S62</f>
        <v>247.2</v>
      </c>
      <c r="T63" s="21" t="n">
        <f aca="false">R63/Q63</f>
        <v>0.969854393795273</v>
      </c>
    </row>
    <row r="64" s="44" customFormat="true" ht="15" hidden="false" customHeight="true" outlineLevel="0" collapsed="false">
      <c r="B64" s="51"/>
      <c r="O64" s="24" t="s">
        <v>121</v>
      </c>
      <c r="P64" s="25" t="s">
        <v>9</v>
      </c>
      <c r="Q64" s="26" t="n">
        <v>1627.9</v>
      </c>
      <c r="R64" s="26" t="n">
        <f aca="false">Q64-S64</f>
        <v>1600.5</v>
      </c>
      <c r="S64" s="26" t="n">
        <v>27.4</v>
      </c>
      <c r="T64" s="27" t="n">
        <f aca="false">R64/Q64</f>
        <v>0.983168499293568</v>
      </c>
    </row>
    <row r="65" s="44" customFormat="true" ht="15" hidden="false" customHeight="true" outlineLevel="0" collapsed="false">
      <c r="B65" s="51"/>
      <c r="O65" s="24"/>
      <c r="P65" s="28" t="s">
        <v>10</v>
      </c>
      <c r="Q65" s="14" t="n">
        <v>3490.3</v>
      </c>
      <c r="R65" s="14" t="n">
        <f aca="false">Q65-S65</f>
        <v>3386.4</v>
      </c>
      <c r="S65" s="14" t="n">
        <v>103.9</v>
      </c>
      <c r="T65" s="15" t="n">
        <f aca="false">R65/Q65</f>
        <v>0.970231785233361</v>
      </c>
    </row>
    <row r="66" customFormat="false" ht="15" hidden="false" customHeight="true" outlineLevel="0" collapsed="false">
      <c r="O66" s="24"/>
      <c r="P66" s="29" t="s">
        <v>11</v>
      </c>
      <c r="Q66" s="14" t="n">
        <v>2217.2</v>
      </c>
      <c r="R66" s="14" t="n">
        <f aca="false">Q66-S66</f>
        <v>2157.3</v>
      </c>
      <c r="S66" s="14" t="n">
        <v>59.9</v>
      </c>
      <c r="T66" s="15" t="n">
        <f aca="false">R66/Q66</f>
        <v>0.972983943712791</v>
      </c>
    </row>
    <row r="67" customFormat="false" ht="15" hidden="false" customHeight="true" outlineLevel="0" collapsed="false">
      <c r="B67" s="17"/>
      <c r="C67" s="17" t="s">
        <v>12</v>
      </c>
      <c r="D67" s="17" t="s">
        <v>13</v>
      </c>
      <c r="E67" s="17"/>
      <c r="F67" s="17" t="s">
        <v>14</v>
      </c>
      <c r="G67" s="17"/>
      <c r="H67" s="17"/>
      <c r="I67" s="17" t="s">
        <v>15</v>
      </c>
      <c r="J67" s="17"/>
      <c r="K67" s="17" t="s">
        <v>16</v>
      </c>
      <c r="L67" s="17"/>
      <c r="M67" s="17"/>
      <c r="O67" s="24"/>
      <c r="P67" s="29" t="s">
        <v>17</v>
      </c>
      <c r="Q67" s="14" t="n">
        <v>96.5</v>
      </c>
      <c r="R67" s="14" t="n">
        <f aca="false">Q67-S67</f>
        <v>96</v>
      </c>
      <c r="S67" s="14" t="n">
        <v>0.5</v>
      </c>
      <c r="T67" s="15" t="n">
        <f aca="false">R67/Q67</f>
        <v>0.994818652849741</v>
      </c>
    </row>
    <row r="68" s="44" customFormat="true" ht="15" hidden="false" customHeight="true" outlineLevel="0" collapsed="false">
      <c r="B68" s="17"/>
      <c r="C68" s="17"/>
      <c r="D68" s="46" t="s">
        <v>18</v>
      </c>
      <c r="E68" s="46" t="s">
        <v>19</v>
      </c>
      <c r="F68" s="46" t="s">
        <v>18</v>
      </c>
      <c r="G68" s="46" t="s">
        <v>19</v>
      </c>
      <c r="H68" s="46" t="s">
        <v>20</v>
      </c>
      <c r="I68" s="46" t="s">
        <v>21</v>
      </c>
      <c r="J68" s="46" t="s">
        <v>22</v>
      </c>
      <c r="K68" s="46" t="s">
        <v>23</v>
      </c>
      <c r="L68" s="46" t="s">
        <v>24</v>
      </c>
      <c r="M68" s="46"/>
      <c r="O68" s="24"/>
      <c r="P68" s="31" t="s">
        <v>25</v>
      </c>
      <c r="Q68" s="20" t="n">
        <f aca="false">Q64+Q65+Q66+Q67</f>
        <v>7431.9</v>
      </c>
      <c r="R68" s="20" t="n">
        <f aca="false">Q68-S68</f>
        <v>7240.2</v>
      </c>
      <c r="S68" s="20" t="n">
        <f aca="false">S64+S65+S66+S67</f>
        <v>191.7</v>
      </c>
      <c r="T68" s="21" t="n">
        <f aca="false">R68/Q68</f>
        <v>0.974205788560126</v>
      </c>
    </row>
    <row r="69" s="44" customFormat="true" ht="15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52"/>
      <c r="M69" s="53"/>
      <c r="O69" s="24" t="s">
        <v>122</v>
      </c>
      <c r="P69" s="25" t="s">
        <v>9</v>
      </c>
      <c r="Q69" s="26" t="n">
        <v>3279.6</v>
      </c>
      <c r="R69" s="26" t="n">
        <f aca="false">Q69-S69</f>
        <v>3116.3</v>
      </c>
      <c r="S69" s="26" t="n">
        <v>163.3</v>
      </c>
      <c r="T69" s="27" t="n">
        <f aca="false">R69/Q69</f>
        <v>0.950207342358824</v>
      </c>
    </row>
    <row r="70" s="44" customFormat="true" ht="15" hidden="false" customHeight="tru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52"/>
      <c r="M70" s="53"/>
      <c r="O70" s="24"/>
      <c r="P70" s="28" t="s">
        <v>10</v>
      </c>
      <c r="Q70" s="14" t="n">
        <v>7026.2</v>
      </c>
      <c r="R70" s="14" t="n">
        <f aca="false">Q70-S70</f>
        <v>6783.4</v>
      </c>
      <c r="S70" s="14" t="n">
        <v>242.8</v>
      </c>
      <c r="T70" s="15" t="n">
        <f aca="false">R70/Q70</f>
        <v>0.965443625288207</v>
      </c>
    </row>
    <row r="71" customFormat="false" ht="1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 t="s">
        <v>27</v>
      </c>
      <c r="M71" s="17" t="s">
        <v>28</v>
      </c>
      <c r="O71" s="24"/>
      <c r="P71" s="29" t="s">
        <v>11</v>
      </c>
      <c r="Q71" s="14" t="n">
        <v>4302.8</v>
      </c>
      <c r="R71" s="14" t="n">
        <f aca="false">Q71-S71</f>
        <v>4195.8</v>
      </c>
      <c r="S71" s="14" t="n">
        <v>107</v>
      </c>
      <c r="T71" s="15" t="n">
        <f aca="false">R71/Q71</f>
        <v>0.975132471878777</v>
      </c>
    </row>
    <row r="72" customFormat="false" ht="15" hidden="false" customHeight="true" outlineLevel="0" collapsed="false">
      <c r="B72" s="17" t="s">
        <v>29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7" t="s">
        <v>83</v>
      </c>
      <c r="J72" s="17" t="s">
        <v>84</v>
      </c>
      <c r="K72" s="17" t="s">
        <v>85</v>
      </c>
      <c r="L72" s="17" t="s">
        <v>86</v>
      </c>
      <c r="M72" s="17" t="s">
        <v>87</v>
      </c>
      <c r="O72" s="24"/>
      <c r="P72" s="29" t="s">
        <v>17</v>
      </c>
      <c r="Q72" s="14" t="n">
        <v>146.2</v>
      </c>
      <c r="R72" s="14" t="n">
        <f aca="false">Q72-S72</f>
        <v>145.9</v>
      </c>
      <c r="S72" s="14" t="n">
        <v>0.3</v>
      </c>
      <c r="T72" s="15" t="n">
        <f aca="false">R72/Q72</f>
        <v>0.997948016415869</v>
      </c>
    </row>
    <row r="73" s="44" customFormat="true" ht="15" hidden="false" customHeight="true" outlineLevel="0" collapsed="false">
      <c r="B73" s="45" t="s">
        <v>30</v>
      </c>
      <c r="C73" s="46" t="s">
        <v>31</v>
      </c>
      <c r="D73" s="46" t="s">
        <v>123</v>
      </c>
      <c r="E73" s="46" t="s">
        <v>124</v>
      </c>
      <c r="F73" s="46" t="s">
        <v>125</v>
      </c>
      <c r="G73" s="46" t="s">
        <v>126</v>
      </c>
      <c r="H73" s="46" t="s">
        <v>127</v>
      </c>
      <c r="I73" s="46" t="s">
        <v>44</v>
      </c>
      <c r="J73" s="46" t="s">
        <v>44</v>
      </c>
      <c r="K73" s="46" t="s">
        <v>128</v>
      </c>
      <c r="L73" s="46" t="s">
        <v>129</v>
      </c>
      <c r="M73" s="46" t="s">
        <v>130</v>
      </c>
      <c r="O73" s="24"/>
      <c r="P73" s="19" t="s">
        <v>25</v>
      </c>
      <c r="Q73" s="20" t="n">
        <f aca="false">Q69+Q70+Q71+Q72</f>
        <v>14754.8</v>
      </c>
      <c r="R73" s="20" t="n">
        <f aca="false">Q73-S73</f>
        <v>14241.4</v>
      </c>
      <c r="S73" s="20" t="n">
        <f aca="false">S69+S70+S71+S72</f>
        <v>513.4</v>
      </c>
      <c r="T73" s="21" t="n">
        <f aca="false">R73/Q73</f>
        <v>0.965204543606149</v>
      </c>
    </row>
    <row r="74" s="44" customFormat="true" ht="1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O74" s="54" t="s">
        <v>131</v>
      </c>
      <c r="P74" s="55" t="s">
        <v>132</v>
      </c>
      <c r="Q74" s="56" t="n">
        <f aca="false">Q4+Q9+Q14+Q19+Q24+Q29+Q44+Q49+Q54+Q59+Q64+Q69+Q34+Q39</f>
        <v>29513.8</v>
      </c>
      <c r="R74" s="56" t="n">
        <f aca="false">Q74-S74</f>
        <v>27963.5</v>
      </c>
      <c r="S74" s="56" t="n">
        <f aca="false">S4+S9+S14+S19+S24+S29+S34+S39+S44+S49+S54+S59+S64+S69</f>
        <v>1550.3</v>
      </c>
      <c r="T74" s="40" t="n">
        <f aca="false">R74/Q74</f>
        <v>0.947472030033408</v>
      </c>
    </row>
    <row r="75" s="44" customFormat="true" ht="15" hidden="false" customHeight="true" outlineLevel="0" collapsed="false"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O75" s="54"/>
      <c r="P75" s="57" t="s">
        <v>133</v>
      </c>
      <c r="Q75" s="58" t="n">
        <f aca="false">Q5+Q10+Q15+Q20+Q25+Q30+Q35+Q40+Q45+Q50+Q55+Q60+Q65+Q70</f>
        <v>60220.7</v>
      </c>
      <c r="R75" s="58" t="n">
        <f aca="false">Q75-S75</f>
        <v>56797.3</v>
      </c>
      <c r="S75" s="58" t="n">
        <f aca="false">S5+S10+S15+S20+S25+S30+S35+S40+S45+S50+S55+S60+S65+S70</f>
        <v>3423.4</v>
      </c>
      <c r="T75" s="42" t="n">
        <f aca="false">R75/Q75</f>
        <v>0.943152437616966</v>
      </c>
    </row>
    <row r="76" s="44" customFormat="true" ht="15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O76" s="54"/>
      <c r="P76" s="57" t="s">
        <v>134</v>
      </c>
      <c r="Q76" s="58" t="n">
        <f aca="false">Q6+Q11+Q16+Q21+Q26+Q31+Q36+Q41+Q46+Q51+Q56+Q61+Q66+Q71</f>
        <v>38386.3</v>
      </c>
      <c r="R76" s="58" t="n">
        <f aca="false">Q76-S76</f>
        <v>36699.7</v>
      </c>
      <c r="S76" s="58" t="n">
        <f aca="false">S6+S11+S16+S21+S26+S31+S36+S41+S46+S51+S56+S61+S66+S71</f>
        <v>1686.6</v>
      </c>
      <c r="T76" s="42" t="n">
        <f aca="false">R76/Q76</f>
        <v>0.956062449363445</v>
      </c>
    </row>
    <row r="77" s="44" customFormat="true" ht="1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O77" s="54"/>
      <c r="P77" s="59" t="s">
        <v>135</v>
      </c>
      <c r="Q77" s="60" t="n">
        <f aca="false">Q7+Q12+Q17+Q22+Q27+Q32+Q37+Q42+Q47+Q52+Q57+Q62+Q67+Q72</f>
        <v>1667.3</v>
      </c>
      <c r="R77" s="60" t="n">
        <f aca="false">Q77-S77</f>
        <v>1630.9</v>
      </c>
      <c r="S77" s="60" t="n">
        <f aca="false">S7+S12+S17+S22+S27+S32+S37+S42+S47+S52+S57+S62+S67+S72</f>
        <v>36.4</v>
      </c>
      <c r="T77" s="61" t="n">
        <f aca="false">R77/Q77</f>
        <v>0.978168296047502</v>
      </c>
    </row>
    <row r="78" s="44" customFormat="true" ht="1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O78" s="54"/>
      <c r="P78" s="62" t="s">
        <v>25</v>
      </c>
      <c r="Q78" s="63" t="n">
        <f aca="false">Q8+Q13+Q18+Q23+Q28+Q33+Q38+Q43+Q48+Q53+Q58+Q63+Q68+Q73</f>
        <v>129788.1</v>
      </c>
      <c r="R78" s="63" t="n">
        <f aca="false">R74+R75+R76+R77</f>
        <v>123091.4</v>
      </c>
      <c r="S78" s="63" t="n">
        <f aca="false">S74+S75+S76+S77</f>
        <v>6696.7</v>
      </c>
      <c r="T78" s="64" t="n">
        <f aca="false">R78/Q78</f>
        <v>0.94840281967299</v>
      </c>
    </row>
    <row r="79" customFormat="false" ht="15" hidden="false" customHeight="true" outlineLevel="0" collapsed="false">
      <c r="B79" s="30" t="s">
        <v>33</v>
      </c>
      <c r="C79" s="17" t="s">
        <v>34</v>
      </c>
      <c r="D79" s="17" t="s">
        <v>44</v>
      </c>
      <c r="E79" s="17" t="s">
        <v>44</v>
      </c>
      <c r="F79" s="17" t="s">
        <v>44</v>
      </c>
      <c r="G79" s="17" t="s">
        <v>44</v>
      </c>
      <c r="H79" s="17" t="s">
        <v>44</v>
      </c>
      <c r="I79" s="17" t="s">
        <v>44</v>
      </c>
      <c r="J79" s="17" t="s">
        <v>44</v>
      </c>
      <c r="K79" s="17" t="s">
        <v>44</v>
      </c>
      <c r="L79" s="17" t="s">
        <v>44</v>
      </c>
      <c r="M79" s="17" t="s">
        <v>44</v>
      </c>
      <c r="O79" s="65" t="s">
        <v>136</v>
      </c>
      <c r="P79" s="65"/>
      <c r="Q79" s="65"/>
      <c r="R79" s="65"/>
      <c r="S79" s="65"/>
      <c r="T79" s="65"/>
    </row>
    <row r="80" customFormat="false" ht="15" hidden="false" customHeight="true" outlineLevel="0" collapsed="false">
      <c r="B80" s="30" t="s">
        <v>35</v>
      </c>
      <c r="C80" s="17" t="s">
        <v>36</v>
      </c>
      <c r="D80" s="17" t="s">
        <v>44</v>
      </c>
      <c r="E80" s="17" t="s">
        <v>44</v>
      </c>
      <c r="F80" s="17" t="s">
        <v>83</v>
      </c>
      <c r="G80" s="17" t="s">
        <v>83</v>
      </c>
      <c r="H80" s="17" t="s">
        <v>44</v>
      </c>
      <c r="I80" s="17" t="s">
        <v>44</v>
      </c>
      <c r="J80" s="17" t="s">
        <v>44</v>
      </c>
      <c r="K80" s="17" t="s">
        <v>44</v>
      </c>
      <c r="L80" s="17" t="s">
        <v>44</v>
      </c>
      <c r="M80" s="17" t="s">
        <v>44</v>
      </c>
      <c r="O80" s="66"/>
      <c r="P80" s="66"/>
      <c r="Q80" s="66"/>
      <c r="R80" s="66"/>
      <c r="S80" s="66"/>
      <c r="T80" s="66"/>
    </row>
    <row r="81" customFormat="false" ht="51.75" hidden="false" customHeight="false" outlineLevel="0" collapsed="false">
      <c r="B81" s="30" t="s">
        <v>37</v>
      </c>
      <c r="C81" s="17" t="s">
        <v>38</v>
      </c>
      <c r="D81" s="17" t="s">
        <v>44</v>
      </c>
      <c r="E81" s="17" t="s">
        <v>44</v>
      </c>
      <c r="F81" s="17" t="s">
        <v>137</v>
      </c>
      <c r="G81" s="17" t="s">
        <v>138</v>
      </c>
      <c r="H81" s="17" t="s">
        <v>44</v>
      </c>
      <c r="I81" s="17" t="s">
        <v>44</v>
      </c>
      <c r="J81" s="17" t="s">
        <v>44</v>
      </c>
      <c r="K81" s="17" t="s">
        <v>44</v>
      </c>
      <c r="L81" s="17" t="s">
        <v>44</v>
      </c>
      <c r="M81" s="17" t="s">
        <v>44</v>
      </c>
    </row>
    <row r="82" customFormat="false" ht="64.5" hidden="false" customHeight="false" outlineLevel="0" collapsed="false">
      <c r="B82" s="30" t="s">
        <v>40</v>
      </c>
      <c r="C82" s="17" t="s">
        <v>41</v>
      </c>
      <c r="D82" s="17" t="s">
        <v>44</v>
      </c>
      <c r="E82" s="17" t="s">
        <v>44</v>
      </c>
      <c r="F82" s="17" t="s">
        <v>139</v>
      </c>
      <c r="G82" s="17" t="s">
        <v>140</v>
      </c>
      <c r="H82" s="17" t="s">
        <v>141</v>
      </c>
      <c r="I82" s="17" t="s">
        <v>142</v>
      </c>
      <c r="J82" s="17" t="s">
        <v>143</v>
      </c>
      <c r="K82" s="17" t="s">
        <v>128</v>
      </c>
      <c r="L82" s="17" t="s">
        <v>129</v>
      </c>
      <c r="M82" s="17" t="s">
        <v>130</v>
      </c>
    </row>
    <row r="83" customFormat="false" ht="51.75" hidden="false" customHeight="false" outlineLevel="0" collapsed="false">
      <c r="B83" s="30" t="s">
        <v>42</v>
      </c>
      <c r="C83" s="17" t="s">
        <v>43</v>
      </c>
      <c r="D83" s="17" t="s">
        <v>44</v>
      </c>
      <c r="E83" s="17" t="s">
        <v>44</v>
      </c>
      <c r="F83" s="17" t="s">
        <v>144</v>
      </c>
      <c r="G83" s="17" t="s">
        <v>145</v>
      </c>
      <c r="H83" s="17" t="s">
        <v>146</v>
      </c>
      <c r="I83" s="17" t="s">
        <v>118</v>
      </c>
      <c r="J83" s="17" t="s">
        <v>147</v>
      </c>
      <c r="K83" s="17" t="s">
        <v>44</v>
      </c>
      <c r="L83" s="17" t="s">
        <v>44</v>
      </c>
      <c r="M83" s="17" t="s">
        <v>44</v>
      </c>
    </row>
    <row r="84" customFormat="false" ht="51.75" hidden="false" customHeight="false" outlineLevel="0" collapsed="false">
      <c r="B84" s="30" t="s">
        <v>50</v>
      </c>
      <c r="C84" s="17" t="s">
        <v>51</v>
      </c>
      <c r="D84" s="17" t="s">
        <v>44</v>
      </c>
      <c r="E84" s="17" t="s">
        <v>44</v>
      </c>
      <c r="F84" s="17" t="s">
        <v>44</v>
      </c>
      <c r="G84" s="17" t="s">
        <v>44</v>
      </c>
      <c r="H84" s="17" t="s">
        <v>44</v>
      </c>
      <c r="I84" s="17" t="s">
        <v>44</v>
      </c>
      <c r="J84" s="17" t="s">
        <v>44</v>
      </c>
      <c r="K84" s="17" t="s">
        <v>44</v>
      </c>
      <c r="L84" s="17" t="s">
        <v>44</v>
      </c>
      <c r="M84" s="17" t="s">
        <v>44</v>
      </c>
    </row>
    <row r="85" customFormat="false" ht="51.75" hidden="false" customHeight="false" outlineLevel="0" collapsed="false">
      <c r="B85" s="30" t="s">
        <v>53</v>
      </c>
      <c r="C85" s="17" t="s">
        <v>54</v>
      </c>
      <c r="D85" s="17" t="s">
        <v>44</v>
      </c>
      <c r="E85" s="17" t="s">
        <v>44</v>
      </c>
      <c r="F85" s="17" t="s">
        <v>44</v>
      </c>
      <c r="G85" s="17" t="s">
        <v>44</v>
      </c>
      <c r="H85" s="17" t="s">
        <v>44</v>
      </c>
      <c r="I85" s="17" t="s">
        <v>44</v>
      </c>
      <c r="J85" s="17" t="s">
        <v>44</v>
      </c>
      <c r="K85" s="17" t="s">
        <v>44</v>
      </c>
      <c r="L85" s="17" t="s">
        <v>44</v>
      </c>
      <c r="M85" s="17" t="s">
        <v>44</v>
      </c>
    </row>
    <row r="86" customFormat="false" ht="51.75" hidden="false" customHeight="false" outlineLevel="0" collapsed="false">
      <c r="B86" s="30" t="s">
        <v>55</v>
      </c>
      <c r="C86" s="17" t="s">
        <v>56</v>
      </c>
      <c r="D86" s="17" t="s">
        <v>44</v>
      </c>
      <c r="E86" s="17" t="s">
        <v>44</v>
      </c>
      <c r="F86" s="17" t="s">
        <v>148</v>
      </c>
      <c r="G86" s="17" t="s">
        <v>149</v>
      </c>
      <c r="H86" s="17" t="s">
        <v>150</v>
      </c>
      <c r="I86" s="17" t="s">
        <v>44</v>
      </c>
      <c r="J86" s="17" t="s">
        <v>44</v>
      </c>
      <c r="K86" s="17" t="s">
        <v>44</v>
      </c>
      <c r="L86" s="17" t="s">
        <v>44</v>
      </c>
      <c r="M86" s="17" t="s">
        <v>44</v>
      </c>
    </row>
    <row r="87" customFormat="false" ht="51.75" hidden="false" customHeight="false" outlineLevel="0" collapsed="false">
      <c r="B87" s="30" t="s">
        <v>62</v>
      </c>
      <c r="C87" s="17" t="s">
        <v>63</v>
      </c>
      <c r="D87" s="17" t="s">
        <v>44</v>
      </c>
      <c r="E87" s="17" t="s">
        <v>44</v>
      </c>
      <c r="F87" s="17" t="s">
        <v>44</v>
      </c>
      <c r="G87" s="17" t="s">
        <v>44</v>
      </c>
      <c r="H87" s="17" t="s">
        <v>44</v>
      </c>
      <c r="I87" s="17" t="s">
        <v>44</v>
      </c>
      <c r="J87" s="17" t="s">
        <v>44</v>
      </c>
      <c r="K87" s="17" t="s">
        <v>44</v>
      </c>
      <c r="L87" s="17" t="s">
        <v>44</v>
      </c>
      <c r="M87" s="17" t="s">
        <v>44</v>
      </c>
    </row>
    <row r="88" customFormat="false" ht="51.75" hidden="false" customHeight="false" outlineLevel="0" collapsed="false">
      <c r="B88" s="30" t="s">
        <v>67</v>
      </c>
      <c r="C88" s="17" t="s">
        <v>68</v>
      </c>
      <c r="D88" s="17" t="s">
        <v>44</v>
      </c>
      <c r="E88" s="17" t="s">
        <v>44</v>
      </c>
      <c r="F88" s="17" t="s">
        <v>61</v>
      </c>
      <c r="G88" s="17" t="s">
        <v>151</v>
      </c>
      <c r="H88" s="17" t="s">
        <v>152</v>
      </c>
      <c r="I88" s="17" t="s">
        <v>153</v>
      </c>
      <c r="J88" s="17" t="s">
        <v>154</v>
      </c>
      <c r="K88" s="17" t="s">
        <v>44</v>
      </c>
      <c r="L88" s="17" t="s">
        <v>44</v>
      </c>
      <c r="M88" s="17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7"/>
      <c r="C92" s="17" t="s">
        <v>12</v>
      </c>
      <c r="D92" s="17" t="s">
        <v>13</v>
      </c>
      <c r="E92" s="17"/>
      <c r="F92" s="17" t="s">
        <v>14</v>
      </c>
      <c r="G92" s="17"/>
      <c r="H92" s="17"/>
      <c r="I92" s="17" t="s">
        <v>15</v>
      </c>
      <c r="J92" s="17"/>
      <c r="K92" s="17" t="s">
        <v>16</v>
      </c>
      <c r="L92" s="17"/>
      <c r="M92" s="17"/>
    </row>
    <row r="93" customFormat="false" ht="13.5" hidden="false" customHeight="true" outlineLevel="0" collapsed="false">
      <c r="B93" s="17"/>
      <c r="C93" s="17"/>
      <c r="D93" s="17" t="s">
        <v>18</v>
      </c>
      <c r="E93" s="17" t="s">
        <v>19</v>
      </c>
      <c r="F93" s="17" t="s">
        <v>18</v>
      </c>
      <c r="G93" s="17" t="s">
        <v>19</v>
      </c>
      <c r="H93" s="17" t="s">
        <v>20</v>
      </c>
      <c r="I93" s="17" t="s">
        <v>21</v>
      </c>
      <c r="J93" s="17" t="s">
        <v>22</v>
      </c>
      <c r="K93" s="17" t="s">
        <v>23</v>
      </c>
      <c r="L93" s="17" t="s">
        <v>24</v>
      </c>
      <c r="M93" s="17"/>
    </row>
    <row r="94" customFormat="false" ht="13.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 t="s">
        <v>27</v>
      </c>
      <c r="M94" s="17" t="s">
        <v>28</v>
      </c>
    </row>
    <row r="95" customFormat="false" ht="13.5" hidden="false" customHeight="false" outlineLevel="0" collapsed="false">
      <c r="B95" s="17" t="s">
        <v>29</v>
      </c>
      <c r="C95" s="17" t="s">
        <v>77</v>
      </c>
      <c r="D95" s="17" t="s">
        <v>78</v>
      </c>
      <c r="E95" s="17" t="s">
        <v>79</v>
      </c>
      <c r="F95" s="17" t="s">
        <v>80</v>
      </c>
      <c r="G95" s="17" t="s">
        <v>81</v>
      </c>
      <c r="H95" s="17" t="s">
        <v>82</v>
      </c>
      <c r="I95" s="17" t="s">
        <v>83</v>
      </c>
      <c r="J95" s="17" t="s">
        <v>84</v>
      </c>
      <c r="K95" s="17" t="s">
        <v>85</v>
      </c>
      <c r="L95" s="17" t="s">
        <v>86</v>
      </c>
      <c r="M95" s="17" t="s">
        <v>87</v>
      </c>
    </row>
    <row r="96" customFormat="false" ht="51.75" hidden="false" customHeight="false" outlineLevel="0" collapsed="false">
      <c r="B96" s="30" t="s">
        <v>30</v>
      </c>
      <c r="C96" s="17" t="s">
        <v>31</v>
      </c>
      <c r="D96" s="17" t="s">
        <v>156</v>
      </c>
      <c r="E96" s="17" t="s">
        <v>157</v>
      </c>
      <c r="F96" s="17" t="s">
        <v>158</v>
      </c>
      <c r="G96" s="17" t="s">
        <v>159</v>
      </c>
      <c r="H96" s="17" t="s">
        <v>160</v>
      </c>
      <c r="I96" s="17" t="s">
        <v>44</v>
      </c>
      <c r="J96" s="17" t="s">
        <v>44</v>
      </c>
      <c r="K96" s="17" t="s">
        <v>161</v>
      </c>
      <c r="L96" s="17" t="s">
        <v>162</v>
      </c>
      <c r="M96" s="17" t="s">
        <v>163</v>
      </c>
    </row>
    <row r="97" customFormat="false" ht="51.75" hidden="false" customHeight="false" outlineLevel="0" collapsed="false">
      <c r="B97" s="30" t="s">
        <v>33</v>
      </c>
      <c r="C97" s="17" t="s">
        <v>34</v>
      </c>
      <c r="D97" s="17" t="s">
        <v>44</v>
      </c>
      <c r="E97" s="17" t="s">
        <v>44</v>
      </c>
      <c r="F97" s="17" t="s">
        <v>44</v>
      </c>
      <c r="G97" s="17" t="s">
        <v>44</v>
      </c>
      <c r="H97" s="17" t="s">
        <v>44</v>
      </c>
      <c r="I97" s="17" t="s">
        <v>44</v>
      </c>
      <c r="J97" s="17" t="s">
        <v>44</v>
      </c>
      <c r="K97" s="17" t="s">
        <v>44</v>
      </c>
      <c r="L97" s="17" t="s">
        <v>44</v>
      </c>
      <c r="M97" s="17" t="s">
        <v>44</v>
      </c>
    </row>
    <row r="98" customFormat="false" ht="51.75" hidden="false" customHeight="false" outlineLevel="0" collapsed="false">
      <c r="B98" s="30" t="s">
        <v>35</v>
      </c>
      <c r="C98" s="17" t="s">
        <v>36</v>
      </c>
      <c r="D98" s="17" t="s">
        <v>44</v>
      </c>
      <c r="E98" s="17" t="s">
        <v>44</v>
      </c>
      <c r="F98" s="17" t="s">
        <v>44</v>
      </c>
      <c r="G98" s="17" t="s">
        <v>44</v>
      </c>
      <c r="H98" s="17" t="s">
        <v>44</v>
      </c>
      <c r="I98" s="17" t="s">
        <v>44</v>
      </c>
      <c r="J98" s="17" t="s">
        <v>44</v>
      </c>
      <c r="K98" s="17" t="s">
        <v>44</v>
      </c>
      <c r="L98" s="17" t="s">
        <v>44</v>
      </c>
      <c r="M98" s="17" t="s">
        <v>44</v>
      </c>
    </row>
    <row r="99" customFormat="false" ht="51.75" hidden="false" customHeight="false" outlineLevel="0" collapsed="false">
      <c r="B99" s="30" t="s">
        <v>37</v>
      </c>
      <c r="C99" s="17" t="s">
        <v>38</v>
      </c>
      <c r="D99" s="17" t="s">
        <v>44</v>
      </c>
      <c r="E99" s="17" t="s">
        <v>44</v>
      </c>
      <c r="F99" s="17" t="s">
        <v>44</v>
      </c>
      <c r="G99" s="17" t="s">
        <v>44</v>
      </c>
      <c r="H99" s="17" t="s">
        <v>44</v>
      </c>
      <c r="I99" s="17" t="s">
        <v>44</v>
      </c>
      <c r="J99" s="17" t="s">
        <v>44</v>
      </c>
      <c r="K99" s="17" t="s">
        <v>44</v>
      </c>
      <c r="L99" s="17" t="s">
        <v>44</v>
      </c>
      <c r="M99" s="17" t="s">
        <v>44</v>
      </c>
    </row>
    <row r="100" customFormat="false" ht="64.5" hidden="false" customHeight="false" outlineLevel="0" collapsed="false">
      <c r="B100" s="30" t="s">
        <v>40</v>
      </c>
      <c r="C100" s="17" t="s">
        <v>41</v>
      </c>
      <c r="D100" s="17" t="s">
        <v>44</v>
      </c>
      <c r="E100" s="17" t="s">
        <v>44</v>
      </c>
      <c r="F100" s="17" t="s">
        <v>164</v>
      </c>
      <c r="G100" s="17" t="s">
        <v>165</v>
      </c>
      <c r="H100" s="17" t="s">
        <v>166</v>
      </c>
      <c r="I100" s="17" t="s">
        <v>167</v>
      </c>
      <c r="J100" s="17" t="s">
        <v>168</v>
      </c>
      <c r="K100" s="17" t="s">
        <v>161</v>
      </c>
      <c r="L100" s="17" t="s">
        <v>162</v>
      </c>
      <c r="M100" s="17" t="s">
        <v>163</v>
      </c>
    </row>
    <row r="101" customFormat="false" ht="51.75" hidden="false" customHeight="false" outlineLevel="0" collapsed="false">
      <c r="B101" s="30" t="s">
        <v>42</v>
      </c>
      <c r="C101" s="17" t="s">
        <v>43</v>
      </c>
      <c r="D101" s="17" t="s">
        <v>44</v>
      </c>
      <c r="E101" s="17" t="s">
        <v>44</v>
      </c>
      <c r="F101" s="17" t="s">
        <v>169</v>
      </c>
      <c r="G101" s="17" t="s">
        <v>170</v>
      </c>
      <c r="H101" s="17" t="s">
        <v>82</v>
      </c>
      <c r="I101" s="17" t="s">
        <v>171</v>
      </c>
      <c r="J101" s="17" t="s">
        <v>172</v>
      </c>
      <c r="K101" s="17" t="s">
        <v>44</v>
      </c>
      <c r="L101" s="17" t="s">
        <v>44</v>
      </c>
      <c r="M101" s="17" t="s">
        <v>44</v>
      </c>
    </row>
    <row r="102" customFormat="false" ht="51.75" hidden="false" customHeight="false" outlineLevel="0" collapsed="false">
      <c r="B102" s="30" t="s">
        <v>50</v>
      </c>
      <c r="C102" s="17" t="s">
        <v>51</v>
      </c>
      <c r="D102" s="17" t="s">
        <v>44</v>
      </c>
      <c r="E102" s="17" t="s">
        <v>44</v>
      </c>
      <c r="F102" s="17" t="s">
        <v>44</v>
      </c>
      <c r="G102" s="17" t="s">
        <v>44</v>
      </c>
      <c r="H102" s="17" t="s">
        <v>44</v>
      </c>
      <c r="I102" s="17" t="s">
        <v>44</v>
      </c>
      <c r="J102" s="17" t="s">
        <v>44</v>
      </c>
      <c r="K102" s="17" t="s">
        <v>44</v>
      </c>
      <c r="L102" s="17" t="s">
        <v>44</v>
      </c>
      <c r="M102" s="17" t="s">
        <v>44</v>
      </c>
    </row>
    <row r="103" customFormat="false" ht="51.75" hidden="false" customHeight="false" outlineLevel="0" collapsed="false">
      <c r="B103" s="30" t="s">
        <v>53</v>
      </c>
      <c r="C103" s="17" t="s">
        <v>54</v>
      </c>
      <c r="D103" s="17" t="s">
        <v>44</v>
      </c>
      <c r="E103" s="17" t="s">
        <v>44</v>
      </c>
      <c r="F103" s="17" t="s">
        <v>44</v>
      </c>
      <c r="G103" s="17" t="s">
        <v>44</v>
      </c>
      <c r="H103" s="17" t="s">
        <v>44</v>
      </c>
      <c r="I103" s="17" t="s">
        <v>44</v>
      </c>
      <c r="J103" s="17" t="s">
        <v>44</v>
      </c>
      <c r="K103" s="17" t="s">
        <v>44</v>
      </c>
      <c r="L103" s="17" t="s">
        <v>44</v>
      </c>
      <c r="M103" s="17" t="s">
        <v>44</v>
      </c>
    </row>
    <row r="104" customFormat="false" ht="51.75" hidden="false" customHeight="false" outlineLevel="0" collapsed="false">
      <c r="B104" s="30" t="s">
        <v>55</v>
      </c>
      <c r="C104" s="17" t="s">
        <v>56</v>
      </c>
      <c r="D104" s="17" t="s">
        <v>44</v>
      </c>
      <c r="E104" s="17" t="s">
        <v>44</v>
      </c>
      <c r="F104" s="17" t="s">
        <v>173</v>
      </c>
      <c r="G104" s="17" t="s">
        <v>174</v>
      </c>
      <c r="H104" s="17" t="s">
        <v>175</v>
      </c>
      <c r="I104" s="17" t="s">
        <v>77</v>
      </c>
      <c r="J104" s="17" t="s">
        <v>78</v>
      </c>
      <c r="K104" s="17" t="s">
        <v>44</v>
      </c>
      <c r="L104" s="17" t="s">
        <v>44</v>
      </c>
      <c r="M104" s="17" t="s">
        <v>44</v>
      </c>
    </row>
    <row r="105" customFormat="false" ht="51.75" hidden="false" customHeight="false" outlineLevel="0" collapsed="false">
      <c r="B105" s="30" t="s">
        <v>62</v>
      </c>
      <c r="C105" s="17" t="s">
        <v>63</v>
      </c>
      <c r="D105" s="17" t="s">
        <v>44</v>
      </c>
      <c r="E105" s="17" t="s">
        <v>44</v>
      </c>
      <c r="F105" s="17" t="s">
        <v>44</v>
      </c>
      <c r="G105" s="17" t="s">
        <v>44</v>
      </c>
      <c r="H105" s="17" t="s">
        <v>44</v>
      </c>
      <c r="I105" s="17" t="s">
        <v>44</v>
      </c>
      <c r="J105" s="17" t="s">
        <v>44</v>
      </c>
      <c r="K105" s="17" t="s">
        <v>44</v>
      </c>
      <c r="L105" s="17" t="s">
        <v>44</v>
      </c>
      <c r="M105" s="17" t="s">
        <v>44</v>
      </c>
    </row>
    <row r="106" customFormat="false" ht="51.75" hidden="false" customHeight="false" outlineLevel="0" collapsed="false">
      <c r="B106" s="30" t="s">
        <v>67</v>
      </c>
      <c r="C106" s="17" t="s">
        <v>68</v>
      </c>
      <c r="D106" s="17" t="s">
        <v>44</v>
      </c>
      <c r="E106" s="17" t="s">
        <v>44</v>
      </c>
      <c r="F106" s="17" t="s">
        <v>176</v>
      </c>
      <c r="G106" s="17" t="s">
        <v>177</v>
      </c>
      <c r="H106" s="17" t="s">
        <v>178</v>
      </c>
      <c r="I106" s="17" t="s">
        <v>179</v>
      </c>
      <c r="J106" s="17" t="s">
        <v>180</v>
      </c>
      <c r="K106" s="17" t="s">
        <v>44</v>
      </c>
      <c r="L106" s="17" t="s">
        <v>44</v>
      </c>
      <c r="M106" s="17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7"/>
      <c r="C110" s="17" t="s">
        <v>12</v>
      </c>
      <c r="D110" s="17" t="s">
        <v>13</v>
      </c>
      <c r="E110" s="17"/>
      <c r="F110" s="17" t="s">
        <v>14</v>
      </c>
      <c r="G110" s="17"/>
      <c r="H110" s="17"/>
      <c r="I110" s="17" t="s">
        <v>15</v>
      </c>
      <c r="J110" s="17"/>
      <c r="K110" s="17" t="s">
        <v>16</v>
      </c>
      <c r="L110" s="17"/>
      <c r="M110" s="17"/>
    </row>
    <row r="111" customFormat="false" ht="13.5" hidden="false" customHeight="true" outlineLevel="0" collapsed="false">
      <c r="B111" s="17"/>
      <c r="C111" s="17"/>
      <c r="D111" s="17" t="s">
        <v>18</v>
      </c>
      <c r="E111" s="17" t="s">
        <v>19</v>
      </c>
      <c r="F111" s="17" t="s">
        <v>18</v>
      </c>
      <c r="G111" s="17" t="s">
        <v>19</v>
      </c>
      <c r="H111" s="17" t="s">
        <v>20</v>
      </c>
      <c r="I111" s="17" t="s">
        <v>21</v>
      </c>
      <c r="J111" s="17" t="s">
        <v>22</v>
      </c>
      <c r="K111" s="17" t="s">
        <v>23</v>
      </c>
      <c r="L111" s="17" t="s">
        <v>24</v>
      </c>
      <c r="M111" s="17"/>
    </row>
    <row r="112" customFormat="false" ht="13.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 t="s">
        <v>27</v>
      </c>
      <c r="M112" s="17" t="s">
        <v>28</v>
      </c>
    </row>
    <row r="113" customFormat="false" ht="13.5" hidden="false" customHeight="false" outlineLevel="0" collapsed="false">
      <c r="B113" s="17" t="s">
        <v>29</v>
      </c>
      <c r="C113" s="17" t="s">
        <v>77</v>
      </c>
      <c r="D113" s="17" t="s">
        <v>78</v>
      </c>
      <c r="E113" s="17" t="s">
        <v>79</v>
      </c>
      <c r="F113" s="17" t="s">
        <v>80</v>
      </c>
      <c r="G113" s="17" t="s">
        <v>81</v>
      </c>
      <c r="H113" s="17" t="s">
        <v>82</v>
      </c>
      <c r="I113" s="17" t="s">
        <v>83</v>
      </c>
      <c r="J113" s="17" t="s">
        <v>84</v>
      </c>
      <c r="K113" s="17" t="s">
        <v>85</v>
      </c>
      <c r="L113" s="17" t="s">
        <v>86</v>
      </c>
      <c r="M113" s="17" t="s">
        <v>87</v>
      </c>
    </row>
    <row r="114" customFormat="false" ht="51.75" hidden="false" customHeight="false" outlineLevel="0" collapsed="false">
      <c r="B114" s="30" t="s">
        <v>30</v>
      </c>
      <c r="C114" s="17" t="s">
        <v>31</v>
      </c>
      <c r="D114" s="17" t="s">
        <v>182</v>
      </c>
      <c r="E114" s="17" t="s">
        <v>183</v>
      </c>
      <c r="F114" s="17" t="s">
        <v>184</v>
      </c>
      <c r="G114" s="17" t="s">
        <v>185</v>
      </c>
      <c r="H114" s="17" t="s">
        <v>186</v>
      </c>
      <c r="I114" s="17" t="s">
        <v>44</v>
      </c>
      <c r="J114" s="17" t="s">
        <v>44</v>
      </c>
      <c r="K114" s="17" t="s">
        <v>187</v>
      </c>
      <c r="L114" s="17" t="s">
        <v>188</v>
      </c>
      <c r="M114" s="17" t="s">
        <v>189</v>
      </c>
    </row>
    <row r="115" customFormat="false" ht="51.75" hidden="false" customHeight="false" outlineLevel="0" collapsed="false">
      <c r="B115" s="30" t="s">
        <v>33</v>
      </c>
      <c r="C115" s="17" t="s">
        <v>34</v>
      </c>
      <c r="D115" s="17" t="s">
        <v>44</v>
      </c>
      <c r="E115" s="17" t="s">
        <v>44</v>
      </c>
      <c r="F115" s="17" t="s">
        <v>44</v>
      </c>
      <c r="G115" s="17" t="s">
        <v>44</v>
      </c>
      <c r="H115" s="17" t="s">
        <v>44</v>
      </c>
      <c r="I115" s="17" t="s">
        <v>44</v>
      </c>
      <c r="J115" s="17" t="s">
        <v>44</v>
      </c>
      <c r="K115" s="17" t="s">
        <v>44</v>
      </c>
      <c r="L115" s="17" t="s">
        <v>44</v>
      </c>
      <c r="M115" s="17" t="s">
        <v>44</v>
      </c>
    </row>
    <row r="116" customFormat="false" ht="51.75" hidden="false" customHeight="false" outlineLevel="0" collapsed="false">
      <c r="B116" s="30" t="s">
        <v>35</v>
      </c>
      <c r="C116" s="17" t="s">
        <v>36</v>
      </c>
      <c r="D116" s="17" t="s">
        <v>44</v>
      </c>
      <c r="E116" s="17" t="s">
        <v>44</v>
      </c>
      <c r="F116" s="17" t="s">
        <v>190</v>
      </c>
      <c r="G116" s="17" t="s">
        <v>190</v>
      </c>
      <c r="H116" s="17" t="s">
        <v>77</v>
      </c>
      <c r="I116" s="17" t="s">
        <v>44</v>
      </c>
      <c r="J116" s="17" t="s">
        <v>44</v>
      </c>
      <c r="K116" s="17" t="s">
        <v>44</v>
      </c>
      <c r="L116" s="17" t="s">
        <v>44</v>
      </c>
      <c r="M116" s="17" t="s">
        <v>44</v>
      </c>
    </row>
    <row r="117" customFormat="false" ht="51.75" hidden="false" customHeight="false" outlineLevel="0" collapsed="false">
      <c r="B117" s="30" t="s">
        <v>37</v>
      </c>
      <c r="C117" s="17" t="s">
        <v>38</v>
      </c>
      <c r="D117" s="17" t="s">
        <v>44</v>
      </c>
      <c r="E117" s="17" t="s">
        <v>44</v>
      </c>
      <c r="F117" s="17" t="s">
        <v>191</v>
      </c>
      <c r="G117" s="17" t="s">
        <v>192</v>
      </c>
      <c r="H117" s="17" t="s">
        <v>193</v>
      </c>
      <c r="I117" s="17" t="s">
        <v>44</v>
      </c>
      <c r="J117" s="17" t="s">
        <v>44</v>
      </c>
      <c r="K117" s="17" t="s">
        <v>44</v>
      </c>
      <c r="L117" s="17" t="s">
        <v>44</v>
      </c>
      <c r="M117" s="17" t="s">
        <v>44</v>
      </c>
    </row>
    <row r="118" customFormat="false" ht="64.5" hidden="false" customHeight="false" outlineLevel="0" collapsed="false">
      <c r="B118" s="30" t="s">
        <v>40</v>
      </c>
      <c r="C118" s="17" t="s">
        <v>41</v>
      </c>
      <c r="D118" s="17" t="s">
        <v>44</v>
      </c>
      <c r="E118" s="17" t="s">
        <v>44</v>
      </c>
      <c r="F118" s="17" t="s">
        <v>194</v>
      </c>
      <c r="G118" s="17" t="s">
        <v>195</v>
      </c>
      <c r="H118" s="17" t="s">
        <v>196</v>
      </c>
      <c r="I118" s="17" t="s">
        <v>197</v>
      </c>
      <c r="J118" s="17" t="s">
        <v>198</v>
      </c>
      <c r="K118" s="17" t="s">
        <v>187</v>
      </c>
      <c r="L118" s="17" t="s">
        <v>188</v>
      </c>
      <c r="M118" s="17" t="s">
        <v>189</v>
      </c>
    </row>
    <row r="119" customFormat="false" ht="51.75" hidden="false" customHeight="false" outlineLevel="0" collapsed="false">
      <c r="B119" s="30" t="s">
        <v>42</v>
      </c>
      <c r="C119" s="17" t="s">
        <v>43</v>
      </c>
      <c r="D119" s="17" t="s">
        <v>44</v>
      </c>
      <c r="E119" s="17" t="s">
        <v>44</v>
      </c>
      <c r="F119" s="17" t="s">
        <v>199</v>
      </c>
      <c r="G119" s="17" t="s">
        <v>200</v>
      </c>
      <c r="H119" s="17" t="s">
        <v>162</v>
      </c>
      <c r="I119" s="17" t="s">
        <v>60</v>
      </c>
      <c r="J119" s="17" t="s">
        <v>201</v>
      </c>
      <c r="K119" s="17" t="s">
        <v>44</v>
      </c>
      <c r="L119" s="17" t="s">
        <v>44</v>
      </c>
      <c r="M119" s="17" t="s">
        <v>44</v>
      </c>
    </row>
    <row r="120" customFormat="false" ht="51.75" hidden="false" customHeight="false" outlineLevel="0" collapsed="false">
      <c r="B120" s="30" t="s">
        <v>50</v>
      </c>
      <c r="C120" s="17" t="s">
        <v>51</v>
      </c>
      <c r="D120" s="17" t="s">
        <v>44</v>
      </c>
      <c r="E120" s="17" t="s">
        <v>44</v>
      </c>
      <c r="F120" s="17" t="s">
        <v>44</v>
      </c>
      <c r="G120" s="17" t="s">
        <v>44</v>
      </c>
      <c r="H120" s="17" t="s">
        <v>44</v>
      </c>
      <c r="I120" s="17" t="s">
        <v>44</v>
      </c>
      <c r="J120" s="17" t="s">
        <v>44</v>
      </c>
      <c r="K120" s="17" t="s">
        <v>44</v>
      </c>
      <c r="L120" s="17" t="s">
        <v>44</v>
      </c>
      <c r="M120" s="17" t="s">
        <v>44</v>
      </c>
    </row>
    <row r="121" customFormat="false" ht="51.75" hidden="false" customHeight="false" outlineLevel="0" collapsed="false">
      <c r="B121" s="30" t="s">
        <v>53</v>
      </c>
      <c r="C121" s="17" t="s">
        <v>54</v>
      </c>
      <c r="D121" s="17" t="s">
        <v>44</v>
      </c>
      <c r="E121" s="17" t="s">
        <v>44</v>
      </c>
      <c r="F121" s="17" t="s">
        <v>44</v>
      </c>
      <c r="G121" s="17" t="s">
        <v>44</v>
      </c>
      <c r="H121" s="17" t="s">
        <v>44</v>
      </c>
      <c r="I121" s="17" t="s">
        <v>44</v>
      </c>
      <c r="J121" s="17" t="s">
        <v>44</v>
      </c>
      <c r="K121" s="17" t="s">
        <v>44</v>
      </c>
      <c r="L121" s="17" t="s">
        <v>44</v>
      </c>
      <c r="M121" s="17" t="s">
        <v>44</v>
      </c>
    </row>
    <row r="122" customFormat="false" ht="51.75" hidden="false" customHeight="false" outlineLevel="0" collapsed="false">
      <c r="B122" s="30" t="s">
        <v>55</v>
      </c>
      <c r="C122" s="17" t="s">
        <v>56</v>
      </c>
      <c r="D122" s="17" t="s">
        <v>44</v>
      </c>
      <c r="E122" s="17" t="s">
        <v>44</v>
      </c>
      <c r="F122" s="17" t="s">
        <v>44</v>
      </c>
      <c r="G122" s="17" t="s">
        <v>44</v>
      </c>
      <c r="H122" s="17" t="s">
        <v>44</v>
      </c>
      <c r="I122" s="17" t="s">
        <v>44</v>
      </c>
      <c r="J122" s="17" t="s">
        <v>44</v>
      </c>
      <c r="K122" s="17" t="s">
        <v>44</v>
      </c>
      <c r="L122" s="17" t="s">
        <v>44</v>
      </c>
      <c r="M122" s="17" t="s">
        <v>44</v>
      </c>
    </row>
    <row r="123" customFormat="false" ht="51.75" hidden="false" customHeight="false" outlineLevel="0" collapsed="false">
      <c r="B123" s="30" t="s">
        <v>62</v>
      </c>
      <c r="C123" s="17" t="s">
        <v>63</v>
      </c>
      <c r="D123" s="17" t="s">
        <v>44</v>
      </c>
      <c r="E123" s="17" t="s">
        <v>44</v>
      </c>
      <c r="F123" s="17" t="s">
        <v>44</v>
      </c>
      <c r="G123" s="17" t="s">
        <v>44</v>
      </c>
      <c r="H123" s="17" t="s">
        <v>44</v>
      </c>
      <c r="I123" s="17" t="s">
        <v>44</v>
      </c>
      <c r="J123" s="17" t="s">
        <v>44</v>
      </c>
      <c r="K123" s="17" t="s">
        <v>44</v>
      </c>
      <c r="L123" s="17" t="s">
        <v>44</v>
      </c>
      <c r="M123" s="17" t="s">
        <v>44</v>
      </c>
    </row>
    <row r="124" customFormat="false" ht="51.75" hidden="false" customHeight="false" outlineLevel="0" collapsed="false">
      <c r="B124" s="30" t="s">
        <v>67</v>
      </c>
      <c r="C124" s="17" t="s">
        <v>68</v>
      </c>
      <c r="D124" s="17" t="s">
        <v>44</v>
      </c>
      <c r="E124" s="17" t="s">
        <v>44</v>
      </c>
      <c r="F124" s="17" t="s">
        <v>202</v>
      </c>
      <c r="G124" s="17" t="s">
        <v>203</v>
      </c>
      <c r="H124" s="17" t="s">
        <v>99</v>
      </c>
      <c r="I124" s="17" t="s">
        <v>202</v>
      </c>
      <c r="J124" s="17" t="s">
        <v>204</v>
      </c>
      <c r="K124" s="17" t="s">
        <v>44</v>
      </c>
      <c r="L124" s="17" t="s">
        <v>44</v>
      </c>
      <c r="M124" s="17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7"/>
      <c r="C128" s="17" t="s">
        <v>12</v>
      </c>
      <c r="D128" s="17" t="s">
        <v>13</v>
      </c>
      <c r="E128" s="17"/>
      <c r="F128" s="17" t="s">
        <v>14</v>
      </c>
      <c r="G128" s="17"/>
      <c r="H128" s="17"/>
      <c r="I128" s="17" t="s">
        <v>15</v>
      </c>
      <c r="J128" s="17"/>
      <c r="K128" s="17" t="s">
        <v>16</v>
      </c>
      <c r="L128" s="17"/>
      <c r="M128" s="17"/>
    </row>
    <row r="129" customFormat="false" ht="13.5" hidden="false" customHeight="true" outlineLevel="0" collapsed="false">
      <c r="B129" s="17"/>
      <c r="C129" s="17"/>
      <c r="D129" s="17" t="s">
        <v>18</v>
      </c>
      <c r="E129" s="17" t="s">
        <v>19</v>
      </c>
      <c r="F129" s="17" t="s">
        <v>18</v>
      </c>
      <c r="G129" s="17" t="s">
        <v>19</v>
      </c>
      <c r="H129" s="17" t="s">
        <v>20</v>
      </c>
      <c r="I129" s="17" t="s">
        <v>21</v>
      </c>
      <c r="J129" s="17" t="s">
        <v>22</v>
      </c>
      <c r="K129" s="17" t="s">
        <v>23</v>
      </c>
      <c r="L129" s="17" t="s">
        <v>24</v>
      </c>
      <c r="M129" s="17"/>
    </row>
    <row r="130" customFormat="false" ht="13.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 t="s">
        <v>27</v>
      </c>
      <c r="M130" s="17" t="s">
        <v>28</v>
      </c>
    </row>
    <row r="131" customFormat="false" ht="13.5" hidden="false" customHeight="false" outlineLevel="0" collapsed="false">
      <c r="B131" s="17" t="s">
        <v>29</v>
      </c>
      <c r="C131" s="17" t="s">
        <v>77</v>
      </c>
      <c r="D131" s="17" t="s">
        <v>78</v>
      </c>
      <c r="E131" s="17" t="s">
        <v>79</v>
      </c>
      <c r="F131" s="17" t="s">
        <v>80</v>
      </c>
      <c r="G131" s="17" t="s">
        <v>81</v>
      </c>
      <c r="H131" s="17" t="s">
        <v>82</v>
      </c>
      <c r="I131" s="17" t="s">
        <v>83</v>
      </c>
      <c r="J131" s="17" t="s">
        <v>84</v>
      </c>
      <c r="K131" s="17" t="s">
        <v>85</v>
      </c>
      <c r="L131" s="17" t="s">
        <v>86</v>
      </c>
      <c r="M131" s="17" t="s">
        <v>87</v>
      </c>
    </row>
    <row r="132" customFormat="false" ht="51.75" hidden="false" customHeight="false" outlineLevel="0" collapsed="false">
      <c r="B132" s="30" t="s">
        <v>30</v>
      </c>
      <c r="C132" s="17" t="s">
        <v>31</v>
      </c>
      <c r="D132" s="17" t="s">
        <v>206</v>
      </c>
      <c r="E132" s="17" t="s">
        <v>207</v>
      </c>
      <c r="F132" s="17" t="s">
        <v>208</v>
      </c>
      <c r="G132" s="17" t="s">
        <v>209</v>
      </c>
      <c r="H132" s="17" t="s">
        <v>210</v>
      </c>
      <c r="I132" s="17" t="s">
        <v>44</v>
      </c>
      <c r="J132" s="17" t="s">
        <v>44</v>
      </c>
      <c r="K132" s="17" t="s">
        <v>211</v>
      </c>
      <c r="L132" s="17" t="s">
        <v>212</v>
      </c>
      <c r="M132" s="17" t="s">
        <v>213</v>
      </c>
    </row>
    <row r="133" customFormat="false" ht="51.75" hidden="false" customHeight="false" outlineLevel="0" collapsed="false">
      <c r="B133" s="30" t="s">
        <v>33</v>
      </c>
      <c r="C133" s="17" t="s">
        <v>34</v>
      </c>
      <c r="D133" s="17" t="s">
        <v>44</v>
      </c>
      <c r="E133" s="17" t="s">
        <v>44</v>
      </c>
      <c r="F133" s="17" t="s">
        <v>44</v>
      </c>
      <c r="G133" s="17" t="s">
        <v>44</v>
      </c>
      <c r="H133" s="17" t="s">
        <v>44</v>
      </c>
      <c r="I133" s="17" t="s">
        <v>44</v>
      </c>
      <c r="J133" s="17" t="s">
        <v>44</v>
      </c>
      <c r="K133" s="17" t="s">
        <v>44</v>
      </c>
      <c r="L133" s="17" t="s">
        <v>44</v>
      </c>
      <c r="M133" s="17" t="s">
        <v>44</v>
      </c>
    </row>
    <row r="134" customFormat="false" ht="51.75" hidden="false" customHeight="false" outlineLevel="0" collapsed="false">
      <c r="B134" s="30" t="s">
        <v>35</v>
      </c>
      <c r="C134" s="17" t="s">
        <v>36</v>
      </c>
      <c r="D134" s="17" t="s">
        <v>44</v>
      </c>
      <c r="E134" s="17" t="s">
        <v>44</v>
      </c>
      <c r="F134" s="17" t="s">
        <v>44</v>
      </c>
      <c r="G134" s="17" t="s">
        <v>44</v>
      </c>
      <c r="H134" s="17" t="s">
        <v>44</v>
      </c>
      <c r="I134" s="17" t="s">
        <v>44</v>
      </c>
      <c r="J134" s="17" t="s">
        <v>44</v>
      </c>
      <c r="K134" s="17" t="s">
        <v>44</v>
      </c>
      <c r="L134" s="17" t="s">
        <v>44</v>
      </c>
      <c r="M134" s="17" t="s">
        <v>44</v>
      </c>
    </row>
    <row r="135" customFormat="false" ht="51.75" hidden="false" customHeight="false" outlineLevel="0" collapsed="false">
      <c r="B135" s="30" t="s">
        <v>37</v>
      </c>
      <c r="C135" s="17" t="s">
        <v>38</v>
      </c>
      <c r="D135" s="17" t="s">
        <v>44</v>
      </c>
      <c r="E135" s="17" t="s">
        <v>44</v>
      </c>
      <c r="F135" s="17" t="s">
        <v>44</v>
      </c>
      <c r="G135" s="17" t="s">
        <v>44</v>
      </c>
      <c r="H135" s="17" t="s">
        <v>44</v>
      </c>
      <c r="I135" s="17" t="s">
        <v>44</v>
      </c>
      <c r="J135" s="17" t="s">
        <v>44</v>
      </c>
      <c r="K135" s="17" t="s">
        <v>44</v>
      </c>
      <c r="L135" s="17" t="s">
        <v>44</v>
      </c>
      <c r="M135" s="17" t="s">
        <v>44</v>
      </c>
    </row>
    <row r="136" customFormat="false" ht="64.5" hidden="false" customHeight="false" outlineLevel="0" collapsed="false">
      <c r="B136" s="30" t="s">
        <v>40</v>
      </c>
      <c r="C136" s="17" t="s">
        <v>41</v>
      </c>
      <c r="D136" s="17" t="s">
        <v>44</v>
      </c>
      <c r="E136" s="17" t="s">
        <v>44</v>
      </c>
      <c r="F136" s="17" t="s">
        <v>214</v>
      </c>
      <c r="G136" s="17" t="s">
        <v>215</v>
      </c>
      <c r="H136" s="17" t="s">
        <v>216</v>
      </c>
      <c r="I136" s="17" t="s">
        <v>217</v>
      </c>
      <c r="J136" s="17" t="s">
        <v>218</v>
      </c>
      <c r="K136" s="17" t="s">
        <v>211</v>
      </c>
      <c r="L136" s="17" t="s">
        <v>212</v>
      </c>
      <c r="M136" s="17" t="s">
        <v>213</v>
      </c>
    </row>
    <row r="137" customFormat="false" ht="51.75" hidden="false" customHeight="false" outlineLevel="0" collapsed="false">
      <c r="B137" s="30" t="s">
        <v>42</v>
      </c>
      <c r="C137" s="17" t="s">
        <v>43</v>
      </c>
      <c r="D137" s="17" t="s">
        <v>44</v>
      </c>
      <c r="E137" s="17" t="s">
        <v>44</v>
      </c>
      <c r="F137" s="17" t="s">
        <v>219</v>
      </c>
      <c r="G137" s="17" t="s">
        <v>220</v>
      </c>
      <c r="H137" s="17" t="s">
        <v>221</v>
      </c>
      <c r="I137" s="17" t="s">
        <v>222</v>
      </c>
      <c r="J137" s="17" t="s">
        <v>223</v>
      </c>
      <c r="K137" s="17" t="s">
        <v>44</v>
      </c>
      <c r="L137" s="17" t="s">
        <v>44</v>
      </c>
      <c r="M137" s="17" t="s">
        <v>44</v>
      </c>
    </row>
    <row r="138" customFormat="false" ht="51.75" hidden="false" customHeight="false" outlineLevel="0" collapsed="false">
      <c r="B138" s="30" t="s">
        <v>50</v>
      </c>
      <c r="C138" s="17" t="s">
        <v>51</v>
      </c>
      <c r="D138" s="17" t="s">
        <v>44</v>
      </c>
      <c r="E138" s="17" t="s">
        <v>44</v>
      </c>
      <c r="F138" s="17" t="s">
        <v>44</v>
      </c>
      <c r="G138" s="17" t="s">
        <v>44</v>
      </c>
      <c r="H138" s="17" t="s">
        <v>44</v>
      </c>
      <c r="I138" s="17" t="s">
        <v>44</v>
      </c>
      <c r="J138" s="17" t="s">
        <v>44</v>
      </c>
      <c r="K138" s="17" t="s">
        <v>44</v>
      </c>
      <c r="L138" s="17" t="s">
        <v>44</v>
      </c>
      <c r="M138" s="17" t="s">
        <v>44</v>
      </c>
    </row>
    <row r="139" customFormat="false" ht="51.75" hidden="false" customHeight="false" outlineLevel="0" collapsed="false">
      <c r="B139" s="30" t="s">
        <v>53</v>
      </c>
      <c r="C139" s="17" t="s">
        <v>54</v>
      </c>
      <c r="D139" s="17" t="s">
        <v>44</v>
      </c>
      <c r="E139" s="17" t="s">
        <v>44</v>
      </c>
      <c r="F139" s="17" t="s">
        <v>44</v>
      </c>
      <c r="G139" s="17" t="s">
        <v>44</v>
      </c>
      <c r="H139" s="17" t="s">
        <v>44</v>
      </c>
      <c r="I139" s="17" t="s">
        <v>44</v>
      </c>
      <c r="J139" s="17" t="s">
        <v>44</v>
      </c>
      <c r="K139" s="17" t="s">
        <v>44</v>
      </c>
      <c r="L139" s="17" t="s">
        <v>44</v>
      </c>
      <c r="M139" s="17" t="s">
        <v>44</v>
      </c>
    </row>
    <row r="140" customFormat="false" ht="51.75" hidden="false" customHeight="false" outlineLevel="0" collapsed="false">
      <c r="B140" s="30" t="s">
        <v>55</v>
      </c>
      <c r="C140" s="17" t="s">
        <v>56</v>
      </c>
      <c r="D140" s="17" t="s">
        <v>44</v>
      </c>
      <c r="E140" s="17" t="s">
        <v>44</v>
      </c>
      <c r="F140" s="17" t="s">
        <v>224</v>
      </c>
      <c r="G140" s="17" t="s">
        <v>225</v>
      </c>
      <c r="H140" s="17" t="s">
        <v>226</v>
      </c>
      <c r="I140" s="17" t="s">
        <v>227</v>
      </c>
      <c r="J140" s="17" t="s">
        <v>228</v>
      </c>
      <c r="K140" s="17" t="s">
        <v>44</v>
      </c>
      <c r="L140" s="17" t="s">
        <v>44</v>
      </c>
      <c r="M140" s="17" t="s">
        <v>44</v>
      </c>
    </row>
    <row r="141" customFormat="false" ht="51.75" hidden="false" customHeight="false" outlineLevel="0" collapsed="false">
      <c r="B141" s="30" t="s">
        <v>62</v>
      </c>
      <c r="C141" s="17" t="s">
        <v>63</v>
      </c>
      <c r="D141" s="17" t="s">
        <v>44</v>
      </c>
      <c r="E141" s="17" t="s">
        <v>44</v>
      </c>
      <c r="F141" s="17" t="s">
        <v>44</v>
      </c>
      <c r="G141" s="17" t="s">
        <v>44</v>
      </c>
      <c r="H141" s="17" t="s">
        <v>44</v>
      </c>
      <c r="I141" s="17" t="s">
        <v>44</v>
      </c>
      <c r="J141" s="17" t="s">
        <v>44</v>
      </c>
      <c r="K141" s="17" t="s">
        <v>44</v>
      </c>
      <c r="L141" s="17" t="s">
        <v>44</v>
      </c>
      <c r="M141" s="17" t="s">
        <v>44</v>
      </c>
    </row>
    <row r="142" customFormat="false" ht="51.75" hidden="false" customHeight="false" outlineLevel="0" collapsed="false">
      <c r="B142" s="30" t="s">
        <v>67</v>
      </c>
      <c r="C142" s="17" t="s">
        <v>68</v>
      </c>
      <c r="D142" s="17" t="s">
        <v>44</v>
      </c>
      <c r="E142" s="17" t="s">
        <v>44</v>
      </c>
      <c r="F142" s="17" t="s">
        <v>229</v>
      </c>
      <c r="G142" s="17" t="s">
        <v>230</v>
      </c>
      <c r="H142" s="17" t="s">
        <v>231</v>
      </c>
      <c r="I142" s="17" t="s">
        <v>232</v>
      </c>
      <c r="J142" s="17" t="s">
        <v>233</v>
      </c>
      <c r="K142" s="17" t="s">
        <v>44</v>
      </c>
      <c r="L142" s="17" t="s">
        <v>44</v>
      </c>
      <c r="M142" s="17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7"/>
      <c r="C146" s="17" t="s">
        <v>12</v>
      </c>
      <c r="D146" s="17" t="s">
        <v>13</v>
      </c>
      <c r="E146" s="17"/>
      <c r="F146" s="17" t="s">
        <v>14</v>
      </c>
      <c r="G146" s="17"/>
      <c r="H146" s="17"/>
      <c r="I146" s="17" t="s">
        <v>15</v>
      </c>
      <c r="J146" s="17"/>
      <c r="K146" s="17" t="s">
        <v>16</v>
      </c>
      <c r="L146" s="17"/>
      <c r="M146" s="17"/>
    </row>
    <row r="147" customFormat="false" ht="13.5" hidden="false" customHeight="true" outlineLevel="0" collapsed="false">
      <c r="B147" s="17"/>
      <c r="C147" s="17"/>
      <c r="D147" s="17" t="s">
        <v>18</v>
      </c>
      <c r="E147" s="17" t="s">
        <v>19</v>
      </c>
      <c r="F147" s="17" t="s">
        <v>18</v>
      </c>
      <c r="G147" s="17" t="s">
        <v>19</v>
      </c>
      <c r="H147" s="17" t="s">
        <v>20</v>
      </c>
      <c r="I147" s="17" t="s">
        <v>21</v>
      </c>
      <c r="J147" s="17" t="s">
        <v>22</v>
      </c>
      <c r="K147" s="17" t="s">
        <v>23</v>
      </c>
      <c r="L147" s="17" t="s">
        <v>24</v>
      </c>
      <c r="M147" s="17"/>
    </row>
    <row r="148" customFormat="false" ht="13.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 t="s">
        <v>27</v>
      </c>
      <c r="M148" s="17" t="s">
        <v>28</v>
      </c>
    </row>
    <row r="149" customFormat="false" ht="13.5" hidden="false" customHeight="false" outlineLevel="0" collapsed="false">
      <c r="B149" s="17" t="s">
        <v>29</v>
      </c>
      <c r="C149" s="17" t="s">
        <v>77</v>
      </c>
      <c r="D149" s="17" t="s">
        <v>78</v>
      </c>
      <c r="E149" s="17" t="s">
        <v>79</v>
      </c>
      <c r="F149" s="17" t="s">
        <v>80</v>
      </c>
      <c r="G149" s="17" t="s">
        <v>81</v>
      </c>
      <c r="H149" s="17" t="s">
        <v>82</v>
      </c>
      <c r="I149" s="17" t="s">
        <v>83</v>
      </c>
      <c r="J149" s="17" t="s">
        <v>84</v>
      </c>
      <c r="K149" s="17" t="s">
        <v>85</v>
      </c>
      <c r="L149" s="17" t="s">
        <v>86</v>
      </c>
      <c r="M149" s="17" t="s">
        <v>87</v>
      </c>
    </row>
    <row r="150" customFormat="false" ht="51.75" hidden="false" customHeight="false" outlineLevel="0" collapsed="false">
      <c r="B150" s="30" t="s">
        <v>30</v>
      </c>
      <c r="C150" s="17" t="s">
        <v>31</v>
      </c>
      <c r="D150" s="17" t="s">
        <v>235</v>
      </c>
      <c r="E150" s="17" t="s">
        <v>236</v>
      </c>
      <c r="F150" s="17" t="s">
        <v>237</v>
      </c>
      <c r="G150" s="17" t="s">
        <v>238</v>
      </c>
      <c r="H150" s="17" t="s">
        <v>239</v>
      </c>
      <c r="I150" s="17" t="s">
        <v>44</v>
      </c>
      <c r="J150" s="17" t="s">
        <v>44</v>
      </c>
      <c r="K150" s="17" t="s">
        <v>240</v>
      </c>
      <c r="L150" s="17" t="s">
        <v>241</v>
      </c>
      <c r="M150" s="17" t="s">
        <v>242</v>
      </c>
    </row>
    <row r="151" customFormat="false" ht="51.75" hidden="false" customHeight="false" outlineLevel="0" collapsed="false">
      <c r="B151" s="30" t="s">
        <v>33</v>
      </c>
      <c r="C151" s="17" t="s">
        <v>34</v>
      </c>
      <c r="D151" s="17" t="s">
        <v>44</v>
      </c>
      <c r="E151" s="17" t="s">
        <v>44</v>
      </c>
      <c r="F151" s="17" t="s">
        <v>44</v>
      </c>
      <c r="G151" s="17" t="s">
        <v>44</v>
      </c>
      <c r="H151" s="17" t="s">
        <v>44</v>
      </c>
      <c r="I151" s="17" t="s">
        <v>44</v>
      </c>
      <c r="J151" s="17" t="s">
        <v>44</v>
      </c>
      <c r="K151" s="17" t="s">
        <v>44</v>
      </c>
      <c r="L151" s="17" t="s">
        <v>44</v>
      </c>
      <c r="M151" s="17" t="s">
        <v>44</v>
      </c>
    </row>
    <row r="152" customFormat="false" ht="51.75" hidden="false" customHeight="false" outlineLevel="0" collapsed="false">
      <c r="B152" s="30" t="s">
        <v>35</v>
      </c>
      <c r="C152" s="17" t="s">
        <v>36</v>
      </c>
      <c r="D152" s="17" t="s">
        <v>44</v>
      </c>
      <c r="E152" s="17" t="s">
        <v>44</v>
      </c>
      <c r="F152" s="17" t="s">
        <v>87</v>
      </c>
      <c r="G152" s="17" t="s">
        <v>243</v>
      </c>
      <c r="H152" s="17" t="s">
        <v>193</v>
      </c>
      <c r="I152" s="17" t="s">
        <v>44</v>
      </c>
      <c r="J152" s="17" t="s">
        <v>44</v>
      </c>
      <c r="K152" s="17" t="s">
        <v>44</v>
      </c>
      <c r="L152" s="17" t="s">
        <v>44</v>
      </c>
      <c r="M152" s="17" t="s">
        <v>44</v>
      </c>
    </row>
    <row r="153" customFormat="false" ht="51.75" hidden="false" customHeight="false" outlineLevel="0" collapsed="false">
      <c r="B153" s="30" t="s">
        <v>37</v>
      </c>
      <c r="C153" s="17" t="s">
        <v>38</v>
      </c>
      <c r="D153" s="17" t="s">
        <v>44</v>
      </c>
      <c r="E153" s="17" t="s">
        <v>44</v>
      </c>
      <c r="F153" s="17" t="s">
        <v>244</v>
      </c>
      <c r="G153" s="17" t="s">
        <v>245</v>
      </c>
      <c r="H153" s="17" t="s">
        <v>246</v>
      </c>
      <c r="I153" s="17" t="s">
        <v>44</v>
      </c>
      <c r="J153" s="17" t="s">
        <v>44</v>
      </c>
      <c r="K153" s="17" t="s">
        <v>44</v>
      </c>
      <c r="L153" s="17" t="s">
        <v>44</v>
      </c>
      <c r="M153" s="17" t="s">
        <v>44</v>
      </c>
    </row>
    <row r="154" customFormat="false" ht="64.5" hidden="false" customHeight="false" outlineLevel="0" collapsed="false">
      <c r="B154" s="30" t="s">
        <v>40</v>
      </c>
      <c r="C154" s="17" t="s">
        <v>41</v>
      </c>
      <c r="D154" s="17" t="s">
        <v>44</v>
      </c>
      <c r="E154" s="17" t="s">
        <v>44</v>
      </c>
      <c r="F154" s="17" t="s">
        <v>247</v>
      </c>
      <c r="G154" s="17" t="s">
        <v>248</v>
      </c>
      <c r="H154" s="17" t="s">
        <v>249</v>
      </c>
      <c r="I154" s="17" t="s">
        <v>250</v>
      </c>
      <c r="J154" s="17" t="s">
        <v>251</v>
      </c>
      <c r="K154" s="17" t="s">
        <v>240</v>
      </c>
      <c r="L154" s="17" t="s">
        <v>241</v>
      </c>
      <c r="M154" s="17" t="s">
        <v>242</v>
      </c>
    </row>
    <row r="155" customFormat="false" ht="51.75" hidden="false" customHeight="false" outlineLevel="0" collapsed="false">
      <c r="B155" s="30" t="s">
        <v>42</v>
      </c>
      <c r="C155" s="17" t="s">
        <v>43</v>
      </c>
      <c r="D155" s="17" t="s">
        <v>44</v>
      </c>
      <c r="E155" s="17" t="s">
        <v>44</v>
      </c>
      <c r="F155" s="17" t="s">
        <v>252</v>
      </c>
      <c r="G155" s="17" t="s">
        <v>253</v>
      </c>
      <c r="H155" s="17" t="s">
        <v>254</v>
      </c>
      <c r="I155" s="17" t="s">
        <v>111</v>
      </c>
      <c r="J155" s="17" t="s">
        <v>255</v>
      </c>
      <c r="K155" s="17" t="s">
        <v>44</v>
      </c>
      <c r="L155" s="17" t="s">
        <v>44</v>
      </c>
      <c r="M155" s="17" t="s">
        <v>44</v>
      </c>
    </row>
    <row r="156" customFormat="false" ht="51.75" hidden="false" customHeight="false" outlineLevel="0" collapsed="false">
      <c r="B156" s="30" t="s">
        <v>50</v>
      </c>
      <c r="C156" s="17" t="s">
        <v>51</v>
      </c>
      <c r="D156" s="17" t="s">
        <v>44</v>
      </c>
      <c r="E156" s="17" t="s">
        <v>44</v>
      </c>
      <c r="F156" s="17" t="s">
        <v>44</v>
      </c>
      <c r="G156" s="17" t="s">
        <v>44</v>
      </c>
      <c r="H156" s="17" t="s">
        <v>44</v>
      </c>
      <c r="I156" s="17" t="s">
        <v>44</v>
      </c>
      <c r="J156" s="17" t="s">
        <v>44</v>
      </c>
      <c r="K156" s="17" t="s">
        <v>44</v>
      </c>
      <c r="L156" s="17" t="s">
        <v>44</v>
      </c>
      <c r="M156" s="17" t="s">
        <v>44</v>
      </c>
    </row>
    <row r="157" customFormat="false" ht="51.75" hidden="false" customHeight="false" outlineLevel="0" collapsed="false">
      <c r="B157" s="30" t="s">
        <v>53</v>
      </c>
      <c r="C157" s="17" t="s">
        <v>54</v>
      </c>
      <c r="D157" s="17" t="s">
        <v>44</v>
      </c>
      <c r="E157" s="17" t="s">
        <v>44</v>
      </c>
      <c r="F157" s="17" t="s">
        <v>44</v>
      </c>
      <c r="G157" s="17" t="s">
        <v>44</v>
      </c>
      <c r="H157" s="17" t="s">
        <v>44</v>
      </c>
      <c r="I157" s="17" t="s">
        <v>44</v>
      </c>
      <c r="J157" s="17" t="s">
        <v>44</v>
      </c>
      <c r="K157" s="17" t="s">
        <v>44</v>
      </c>
      <c r="L157" s="17" t="s">
        <v>44</v>
      </c>
      <c r="M157" s="17" t="s">
        <v>44</v>
      </c>
    </row>
    <row r="158" customFormat="false" ht="51.75" hidden="false" customHeight="false" outlineLevel="0" collapsed="false">
      <c r="B158" s="30" t="s">
        <v>55</v>
      </c>
      <c r="C158" s="17" t="s">
        <v>56</v>
      </c>
      <c r="D158" s="17" t="s">
        <v>44</v>
      </c>
      <c r="E158" s="17" t="s">
        <v>44</v>
      </c>
      <c r="F158" s="17" t="s">
        <v>44</v>
      </c>
      <c r="G158" s="17" t="s">
        <v>44</v>
      </c>
      <c r="H158" s="17" t="s">
        <v>44</v>
      </c>
      <c r="I158" s="17" t="s">
        <v>44</v>
      </c>
      <c r="J158" s="17" t="s">
        <v>44</v>
      </c>
      <c r="K158" s="17" t="s">
        <v>44</v>
      </c>
      <c r="L158" s="17" t="s">
        <v>44</v>
      </c>
      <c r="M158" s="17" t="s">
        <v>44</v>
      </c>
    </row>
    <row r="159" customFormat="false" ht="51.75" hidden="false" customHeight="false" outlineLevel="0" collapsed="false">
      <c r="B159" s="30" t="s">
        <v>62</v>
      </c>
      <c r="C159" s="17" t="s">
        <v>63</v>
      </c>
      <c r="D159" s="17" t="s">
        <v>44</v>
      </c>
      <c r="E159" s="17" t="s">
        <v>44</v>
      </c>
      <c r="F159" s="17" t="s">
        <v>44</v>
      </c>
      <c r="G159" s="17" t="s">
        <v>44</v>
      </c>
      <c r="H159" s="17" t="s">
        <v>44</v>
      </c>
      <c r="I159" s="17" t="s">
        <v>44</v>
      </c>
      <c r="J159" s="17" t="s">
        <v>44</v>
      </c>
      <c r="K159" s="17" t="s">
        <v>44</v>
      </c>
      <c r="L159" s="17" t="s">
        <v>44</v>
      </c>
      <c r="M159" s="17" t="s">
        <v>44</v>
      </c>
    </row>
    <row r="160" customFormat="false" ht="51.75" hidden="false" customHeight="false" outlineLevel="0" collapsed="false">
      <c r="B160" s="30" t="s">
        <v>67</v>
      </c>
      <c r="C160" s="17" t="s">
        <v>68</v>
      </c>
      <c r="D160" s="17" t="s">
        <v>44</v>
      </c>
      <c r="E160" s="17" t="s">
        <v>44</v>
      </c>
      <c r="F160" s="17" t="s">
        <v>256</v>
      </c>
      <c r="G160" s="17" t="s">
        <v>257</v>
      </c>
      <c r="H160" s="17" t="s">
        <v>258</v>
      </c>
      <c r="I160" s="17" t="s">
        <v>87</v>
      </c>
      <c r="J160" s="17" t="s">
        <v>154</v>
      </c>
      <c r="K160" s="17" t="s">
        <v>44</v>
      </c>
      <c r="L160" s="17" t="s">
        <v>44</v>
      </c>
      <c r="M160" s="17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7"/>
      <c r="C164" s="17" t="s">
        <v>12</v>
      </c>
      <c r="D164" s="17" t="s">
        <v>13</v>
      </c>
      <c r="E164" s="17"/>
      <c r="F164" s="17" t="s">
        <v>14</v>
      </c>
      <c r="G164" s="17"/>
      <c r="H164" s="17"/>
      <c r="I164" s="17" t="s">
        <v>15</v>
      </c>
      <c r="J164" s="17"/>
      <c r="K164" s="17" t="s">
        <v>16</v>
      </c>
      <c r="L164" s="17"/>
      <c r="M164" s="17"/>
    </row>
    <row r="165" customFormat="false" ht="13.5" hidden="false" customHeight="true" outlineLevel="0" collapsed="false">
      <c r="B165" s="17"/>
      <c r="C165" s="17"/>
      <c r="D165" s="17" t="s">
        <v>18</v>
      </c>
      <c r="E165" s="17" t="s">
        <v>19</v>
      </c>
      <c r="F165" s="17" t="s">
        <v>18</v>
      </c>
      <c r="G165" s="17" t="s">
        <v>19</v>
      </c>
      <c r="H165" s="17" t="s">
        <v>20</v>
      </c>
      <c r="I165" s="17" t="s">
        <v>21</v>
      </c>
      <c r="J165" s="17" t="s">
        <v>22</v>
      </c>
      <c r="K165" s="17" t="s">
        <v>23</v>
      </c>
      <c r="L165" s="17" t="s">
        <v>24</v>
      </c>
      <c r="M165" s="17"/>
    </row>
    <row r="166" customFormat="false" ht="13.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 t="s">
        <v>27</v>
      </c>
      <c r="M166" s="17" t="s">
        <v>28</v>
      </c>
    </row>
    <row r="167" customFormat="false" ht="13.5" hidden="false" customHeight="false" outlineLevel="0" collapsed="false">
      <c r="B167" s="17" t="s">
        <v>29</v>
      </c>
      <c r="C167" s="17" t="s">
        <v>77</v>
      </c>
      <c r="D167" s="17" t="s">
        <v>78</v>
      </c>
      <c r="E167" s="17" t="s">
        <v>79</v>
      </c>
      <c r="F167" s="17" t="s">
        <v>80</v>
      </c>
      <c r="G167" s="17" t="s">
        <v>81</v>
      </c>
      <c r="H167" s="17" t="s">
        <v>82</v>
      </c>
      <c r="I167" s="17" t="s">
        <v>83</v>
      </c>
      <c r="J167" s="17" t="s">
        <v>84</v>
      </c>
      <c r="K167" s="17" t="s">
        <v>85</v>
      </c>
      <c r="L167" s="17" t="s">
        <v>86</v>
      </c>
      <c r="M167" s="17" t="s">
        <v>87</v>
      </c>
    </row>
    <row r="168" customFormat="false" ht="51.75" hidden="false" customHeight="false" outlineLevel="0" collapsed="false">
      <c r="B168" s="30" t="s">
        <v>30</v>
      </c>
      <c r="C168" s="17" t="s">
        <v>31</v>
      </c>
      <c r="D168" s="17" t="s">
        <v>260</v>
      </c>
      <c r="E168" s="17" t="s">
        <v>261</v>
      </c>
      <c r="F168" s="17" t="s">
        <v>262</v>
      </c>
      <c r="G168" s="17" t="s">
        <v>263</v>
      </c>
      <c r="H168" s="17" t="s">
        <v>264</v>
      </c>
      <c r="I168" s="17" t="s">
        <v>44</v>
      </c>
      <c r="J168" s="17" t="s">
        <v>44</v>
      </c>
      <c r="K168" s="17" t="s">
        <v>265</v>
      </c>
      <c r="L168" s="17" t="s">
        <v>266</v>
      </c>
      <c r="M168" s="17" t="s">
        <v>267</v>
      </c>
    </row>
    <row r="169" customFormat="false" ht="51.75" hidden="false" customHeight="false" outlineLevel="0" collapsed="false">
      <c r="B169" s="30" t="s">
        <v>33</v>
      </c>
      <c r="C169" s="17" t="s">
        <v>34</v>
      </c>
      <c r="D169" s="17" t="s">
        <v>44</v>
      </c>
      <c r="E169" s="17" t="s">
        <v>44</v>
      </c>
      <c r="F169" s="17" t="s">
        <v>44</v>
      </c>
      <c r="G169" s="17" t="s">
        <v>44</v>
      </c>
      <c r="H169" s="17" t="s">
        <v>44</v>
      </c>
      <c r="I169" s="17" t="s">
        <v>44</v>
      </c>
      <c r="J169" s="17" t="s">
        <v>44</v>
      </c>
      <c r="K169" s="17" t="s">
        <v>44</v>
      </c>
      <c r="L169" s="17" t="s">
        <v>44</v>
      </c>
      <c r="M169" s="17" t="s">
        <v>44</v>
      </c>
    </row>
    <row r="170" customFormat="false" ht="51.75" hidden="false" customHeight="false" outlineLevel="0" collapsed="false">
      <c r="B170" s="30" t="s">
        <v>35</v>
      </c>
      <c r="C170" s="17" t="s">
        <v>36</v>
      </c>
      <c r="D170" s="17" t="s">
        <v>44</v>
      </c>
      <c r="E170" s="17" t="s">
        <v>44</v>
      </c>
      <c r="F170" s="17" t="s">
        <v>44</v>
      </c>
      <c r="G170" s="17" t="s">
        <v>44</v>
      </c>
      <c r="H170" s="17" t="s">
        <v>44</v>
      </c>
      <c r="I170" s="17" t="s">
        <v>44</v>
      </c>
      <c r="J170" s="17" t="s">
        <v>44</v>
      </c>
      <c r="K170" s="17" t="s">
        <v>44</v>
      </c>
      <c r="L170" s="17" t="s">
        <v>44</v>
      </c>
      <c r="M170" s="17" t="s">
        <v>44</v>
      </c>
    </row>
    <row r="171" customFormat="false" ht="51.75" hidden="false" customHeight="false" outlineLevel="0" collapsed="false">
      <c r="B171" s="30" t="s">
        <v>37</v>
      </c>
      <c r="C171" s="17" t="s">
        <v>38</v>
      </c>
      <c r="D171" s="17" t="s">
        <v>44</v>
      </c>
      <c r="E171" s="17" t="s">
        <v>44</v>
      </c>
      <c r="F171" s="17" t="s">
        <v>44</v>
      </c>
      <c r="G171" s="17" t="s">
        <v>44</v>
      </c>
      <c r="H171" s="17" t="s">
        <v>44</v>
      </c>
      <c r="I171" s="17" t="s">
        <v>44</v>
      </c>
      <c r="J171" s="17" t="s">
        <v>44</v>
      </c>
      <c r="K171" s="17" t="s">
        <v>44</v>
      </c>
      <c r="L171" s="17" t="s">
        <v>44</v>
      </c>
      <c r="M171" s="17" t="s">
        <v>44</v>
      </c>
    </row>
    <row r="172" customFormat="false" ht="64.5" hidden="false" customHeight="false" outlineLevel="0" collapsed="false">
      <c r="B172" s="30" t="s">
        <v>40</v>
      </c>
      <c r="C172" s="17" t="s">
        <v>41</v>
      </c>
      <c r="D172" s="17" t="s">
        <v>44</v>
      </c>
      <c r="E172" s="17" t="s">
        <v>44</v>
      </c>
      <c r="F172" s="17" t="s">
        <v>268</v>
      </c>
      <c r="G172" s="17" t="s">
        <v>269</v>
      </c>
      <c r="H172" s="17" t="s">
        <v>270</v>
      </c>
      <c r="I172" s="17" t="s">
        <v>271</v>
      </c>
      <c r="J172" s="17" t="s">
        <v>272</v>
      </c>
      <c r="K172" s="17" t="s">
        <v>265</v>
      </c>
      <c r="L172" s="17" t="s">
        <v>266</v>
      </c>
      <c r="M172" s="17" t="s">
        <v>267</v>
      </c>
    </row>
    <row r="173" customFormat="false" ht="51.75" hidden="false" customHeight="false" outlineLevel="0" collapsed="false">
      <c r="B173" s="30" t="s">
        <v>42</v>
      </c>
      <c r="C173" s="17" t="s">
        <v>43</v>
      </c>
      <c r="D173" s="17" t="s">
        <v>44</v>
      </c>
      <c r="E173" s="17" t="s">
        <v>44</v>
      </c>
      <c r="F173" s="17" t="s">
        <v>273</v>
      </c>
      <c r="G173" s="17" t="s">
        <v>274</v>
      </c>
      <c r="H173" s="17" t="s">
        <v>153</v>
      </c>
      <c r="I173" s="17" t="s">
        <v>275</v>
      </c>
      <c r="J173" s="17" t="s">
        <v>276</v>
      </c>
      <c r="K173" s="17" t="s">
        <v>44</v>
      </c>
      <c r="L173" s="17" t="s">
        <v>44</v>
      </c>
      <c r="M173" s="17" t="s">
        <v>44</v>
      </c>
    </row>
    <row r="174" customFormat="false" ht="51.75" hidden="false" customHeight="false" outlineLevel="0" collapsed="false">
      <c r="B174" s="30" t="s">
        <v>50</v>
      </c>
      <c r="C174" s="17" t="s">
        <v>51</v>
      </c>
      <c r="D174" s="17" t="s">
        <v>44</v>
      </c>
      <c r="E174" s="17" t="s">
        <v>44</v>
      </c>
      <c r="F174" s="17" t="s">
        <v>44</v>
      </c>
      <c r="G174" s="17" t="s">
        <v>44</v>
      </c>
      <c r="H174" s="17" t="s">
        <v>44</v>
      </c>
      <c r="I174" s="17" t="s">
        <v>44</v>
      </c>
      <c r="J174" s="17" t="s">
        <v>44</v>
      </c>
      <c r="K174" s="17" t="s">
        <v>44</v>
      </c>
      <c r="L174" s="17" t="s">
        <v>44</v>
      </c>
      <c r="M174" s="17" t="s">
        <v>44</v>
      </c>
    </row>
    <row r="175" customFormat="false" ht="51.75" hidden="false" customHeight="false" outlineLevel="0" collapsed="false">
      <c r="B175" s="30" t="s">
        <v>53</v>
      </c>
      <c r="C175" s="17" t="s">
        <v>54</v>
      </c>
      <c r="D175" s="17" t="s">
        <v>44</v>
      </c>
      <c r="E175" s="17" t="s">
        <v>44</v>
      </c>
      <c r="F175" s="17" t="s">
        <v>44</v>
      </c>
      <c r="G175" s="17" t="s">
        <v>44</v>
      </c>
      <c r="H175" s="17" t="s">
        <v>44</v>
      </c>
      <c r="I175" s="17" t="s">
        <v>44</v>
      </c>
      <c r="J175" s="17" t="s">
        <v>44</v>
      </c>
      <c r="K175" s="17" t="s">
        <v>44</v>
      </c>
      <c r="L175" s="17" t="s">
        <v>44</v>
      </c>
      <c r="M175" s="17" t="s">
        <v>44</v>
      </c>
    </row>
    <row r="176" customFormat="false" ht="51.75" hidden="false" customHeight="false" outlineLevel="0" collapsed="false">
      <c r="B176" s="30" t="s">
        <v>55</v>
      </c>
      <c r="C176" s="17" t="s">
        <v>56</v>
      </c>
      <c r="D176" s="17" t="s">
        <v>44</v>
      </c>
      <c r="E176" s="17" t="s">
        <v>44</v>
      </c>
      <c r="F176" s="17" t="s">
        <v>44</v>
      </c>
      <c r="G176" s="17" t="s">
        <v>44</v>
      </c>
      <c r="H176" s="17" t="s">
        <v>44</v>
      </c>
      <c r="I176" s="17" t="s">
        <v>44</v>
      </c>
      <c r="J176" s="17" t="s">
        <v>44</v>
      </c>
      <c r="K176" s="17" t="s">
        <v>44</v>
      </c>
      <c r="L176" s="17" t="s">
        <v>44</v>
      </c>
      <c r="M176" s="17" t="s">
        <v>44</v>
      </c>
    </row>
    <row r="177" customFormat="false" ht="51.75" hidden="false" customHeight="false" outlineLevel="0" collapsed="false">
      <c r="B177" s="30" t="s">
        <v>62</v>
      </c>
      <c r="C177" s="17" t="s">
        <v>63</v>
      </c>
      <c r="D177" s="17" t="s">
        <v>44</v>
      </c>
      <c r="E177" s="17" t="s">
        <v>44</v>
      </c>
      <c r="F177" s="17" t="s">
        <v>44</v>
      </c>
      <c r="G177" s="17" t="s">
        <v>44</v>
      </c>
      <c r="H177" s="17" t="s">
        <v>44</v>
      </c>
      <c r="I177" s="17" t="s">
        <v>44</v>
      </c>
      <c r="J177" s="17" t="s">
        <v>44</v>
      </c>
      <c r="K177" s="17" t="s">
        <v>44</v>
      </c>
      <c r="L177" s="17" t="s">
        <v>44</v>
      </c>
      <c r="M177" s="17" t="s">
        <v>44</v>
      </c>
    </row>
    <row r="178" customFormat="false" ht="51.75" hidden="false" customHeight="false" outlineLevel="0" collapsed="false">
      <c r="B178" s="30" t="s">
        <v>67</v>
      </c>
      <c r="C178" s="17" t="s">
        <v>68</v>
      </c>
      <c r="D178" s="17" t="s">
        <v>44</v>
      </c>
      <c r="E178" s="17" t="s">
        <v>44</v>
      </c>
      <c r="F178" s="17" t="s">
        <v>277</v>
      </c>
      <c r="G178" s="17" t="s">
        <v>278</v>
      </c>
      <c r="H178" s="17" t="s">
        <v>83</v>
      </c>
      <c r="I178" s="17" t="s">
        <v>137</v>
      </c>
      <c r="J178" s="17" t="s">
        <v>279</v>
      </c>
      <c r="K178" s="17" t="s">
        <v>44</v>
      </c>
      <c r="L178" s="17" t="s">
        <v>44</v>
      </c>
      <c r="M178" s="17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7"/>
      <c r="C182" s="17" t="s">
        <v>12</v>
      </c>
      <c r="D182" s="17" t="s">
        <v>13</v>
      </c>
      <c r="E182" s="17"/>
      <c r="F182" s="17" t="s">
        <v>14</v>
      </c>
      <c r="G182" s="17"/>
      <c r="H182" s="17"/>
      <c r="I182" s="17" t="s">
        <v>15</v>
      </c>
      <c r="J182" s="17"/>
      <c r="K182" s="17" t="s">
        <v>16</v>
      </c>
      <c r="L182" s="17"/>
      <c r="M182" s="17"/>
    </row>
    <row r="183" customFormat="false" ht="13.5" hidden="false" customHeight="true" outlineLevel="0" collapsed="false">
      <c r="B183" s="17"/>
      <c r="C183" s="17"/>
      <c r="D183" s="17" t="s">
        <v>18</v>
      </c>
      <c r="E183" s="17" t="s">
        <v>19</v>
      </c>
      <c r="F183" s="17" t="s">
        <v>18</v>
      </c>
      <c r="G183" s="17" t="s">
        <v>19</v>
      </c>
      <c r="H183" s="17" t="s">
        <v>20</v>
      </c>
      <c r="I183" s="17" t="s">
        <v>21</v>
      </c>
      <c r="J183" s="17" t="s">
        <v>22</v>
      </c>
      <c r="K183" s="17" t="s">
        <v>23</v>
      </c>
      <c r="L183" s="17" t="s">
        <v>24</v>
      </c>
      <c r="M183" s="17"/>
    </row>
    <row r="184" customFormat="false" ht="13.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 t="s">
        <v>27</v>
      </c>
      <c r="M184" s="17" t="s">
        <v>28</v>
      </c>
    </row>
    <row r="185" customFormat="false" ht="13.5" hidden="false" customHeight="false" outlineLevel="0" collapsed="false">
      <c r="B185" s="17" t="s">
        <v>29</v>
      </c>
      <c r="C185" s="17" t="s">
        <v>77</v>
      </c>
      <c r="D185" s="17" t="s">
        <v>78</v>
      </c>
      <c r="E185" s="17" t="s">
        <v>79</v>
      </c>
      <c r="F185" s="17" t="s">
        <v>80</v>
      </c>
      <c r="G185" s="17" t="s">
        <v>81</v>
      </c>
      <c r="H185" s="17" t="s">
        <v>82</v>
      </c>
      <c r="I185" s="17" t="s">
        <v>83</v>
      </c>
      <c r="J185" s="17" t="s">
        <v>84</v>
      </c>
      <c r="K185" s="17" t="s">
        <v>85</v>
      </c>
      <c r="L185" s="17" t="s">
        <v>86</v>
      </c>
      <c r="M185" s="17" t="s">
        <v>87</v>
      </c>
    </row>
    <row r="186" customFormat="false" ht="51.75" hidden="false" customHeight="false" outlineLevel="0" collapsed="false">
      <c r="B186" s="30" t="s">
        <v>30</v>
      </c>
      <c r="C186" s="17" t="s">
        <v>31</v>
      </c>
      <c r="D186" s="17" t="s">
        <v>281</v>
      </c>
      <c r="E186" s="17" t="s">
        <v>282</v>
      </c>
      <c r="F186" s="17" t="s">
        <v>283</v>
      </c>
      <c r="G186" s="17" t="s">
        <v>284</v>
      </c>
      <c r="H186" s="17" t="s">
        <v>285</v>
      </c>
      <c r="I186" s="17" t="s">
        <v>44</v>
      </c>
      <c r="J186" s="17" t="s">
        <v>44</v>
      </c>
      <c r="K186" s="17" t="s">
        <v>286</v>
      </c>
      <c r="L186" s="17" t="s">
        <v>287</v>
      </c>
      <c r="M186" s="17" t="s">
        <v>86</v>
      </c>
    </row>
    <row r="187" customFormat="false" ht="51.75" hidden="false" customHeight="false" outlineLevel="0" collapsed="false">
      <c r="B187" s="30" t="s">
        <v>33</v>
      </c>
      <c r="C187" s="17" t="s">
        <v>34</v>
      </c>
      <c r="D187" s="17" t="s">
        <v>44</v>
      </c>
      <c r="E187" s="17" t="s">
        <v>44</v>
      </c>
      <c r="F187" s="17" t="s">
        <v>44</v>
      </c>
      <c r="G187" s="17" t="s">
        <v>44</v>
      </c>
      <c r="H187" s="17" t="s">
        <v>44</v>
      </c>
      <c r="I187" s="17" t="s">
        <v>44</v>
      </c>
      <c r="J187" s="17" t="s">
        <v>44</v>
      </c>
      <c r="K187" s="17" t="s">
        <v>44</v>
      </c>
      <c r="L187" s="17" t="s">
        <v>44</v>
      </c>
      <c r="M187" s="17" t="s">
        <v>44</v>
      </c>
    </row>
    <row r="188" customFormat="false" ht="51.75" hidden="false" customHeight="false" outlineLevel="0" collapsed="false">
      <c r="B188" s="30" t="s">
        <v>35</v>
      </c>
      <c r="C188" s="17" t="s">
        <v>36</v>
      </c>
      <c r="D188" s="17" t="s">
        <v>44</v>
      </c>
      <c r="E188" s="17" t="s">
        <v>44</v>
      </c>
      <c r="F188" s="17" t="s">
        <v>44</v>
      </c>
      <c r="G188" s="17" t="s">
        <v>44</v>
      </c>
      <c r="H188" s="17" t="s">
        <v>44</v>
      </c>
      <c r="I188" s="17" t="s">
        <v>44</v>
      </c>
      <c r="J188" s="17" t="s">
        <v>44</v>
      </c>
      <c r="K188" s="17" t="s">
        <v>44</v>
      </c>
      <c r="L188" s="17" t="s">
        <v>44</v>
      </c>
      <c r="M188" s="17" t="s">
        <v>44</v>
      </c>
    </row>
    <row r="189" customFormat="false" ht="51.75" hidden="false" customHeight="false" outlineLevel="0" collapsed="false">
      <c r="B189" s="30" t="s">
        <v>37</v>
      </c>
      <c r="C189" s="17" t="s">
        <v>38</v>
      </c>
      <c r="D189" s="17" t="s">
        <v>44</v>
      </c>
      <c r="E189" s="17" t="s">
        <v>44</v>
      </c>
      <c r="F189" s="17" t="s">
        <v>44</v>
      </c>
      <c r="G189" s="17" t="s">
        <v>44</v>
      </c>
      <c r="H189" s="17" t="s">
        <v>44</v>
      </c>
      <c r="I189" s="17" t="s">
        <v>44</v>
      </c>
      <c r="J189" s="17" t="s">
        <v>44</v>
      </c>
      <c r="K189" s="17" t="s">
        <v>44</v>
      </c>
      <c r="L189" s="17" t="s">
        <v>44</v>
      </c>
      <c r="M189" s="17" t="s">
        <v>44</v>
      </c>
    </row>
    <row r="190" customFormat="false" ht="64.5" hidden="false" customHeight="false" outlineLevel="0" collapsed="false">
      <c r="B190" s="30" t="s">
        <v>40</v>
      </c>
      <c r="C190" s="17" t="s">
        <v>41</v>
      </c>
      <c r="D190" s="17" t="s">
        <v>44</v>
      </c>
      <c r="E190" s="17" t="s">
        <v>44</v>
      </c>
      <c r="F190" s="17" t="s">
        <v>288</v>
      </c>
      <c r="G190" s="17" t="s">
        <v>289</v>
      </c>
      <c r="H190" s="17" t="s">
        <v>290</v>
      </c>
      <c r="I190" s="17" t="s">
        <v>291</v>
      </c>
      <c r="J190" s="17" t="s">
        <v>292</v>
      </c>
      <c r="K190" s="17" t="s">
        <v>286</v>
      </c>
      <c r="L190" s="17" t="s">
        <v>287</v>
      </c>
      <c r="M190" s="17" t="s">
        <v>86</v>
      </c>
    </row>
    <row r="191" customFormat="false" ht="51.75" hidden="false" customHeight="false" outlineLevel="0" collapsed="false">
      <c r="B191" s="30" t="s">
        <v>42</v>
      </c>
      <c r="C191" s="17" t="s">
        <v>43</v>
      </c>
      <c r="D191" s="17" t="s">
        <v>44</v>
      </c>
      <c r="E191" s="17" t="s">
        <v>44</v>
      </c>
      <c r="F191" s="17" t="s">
        <v>293</v>
      </c>
      <c r="G191" s="17" t="s">
        <v>294</v>
      </c>
      <c r="H191" s="17" t="s">
        <v>241</v>
      </c>
      <c r="I191" s="17" t="s">
        <v>201</v>
      </c>
      <c r="J191" s="17" t="s">
        <v>295</v>
      </c>
      <c r="K191" s="17" t="s">
        <v>44</v>
      </c>
      <c r="L191" s="17" t="s">
        <v>44</v>
      </c>
      <c r="M191" s="17" t="s">
        <v>44</v>
      </c>
    </row>
    <row r="192" customFormat="false" ht="51.75" hidden="false" customHeight="false" outlineLevel="0" collapsed="false">
      <c r="B192" s="30" t="s">
        <v>50</v>
      </c>
      <c r="C192" s="17" t="s">
        <v>51</v>
      </c>
      <c r="D192" s="17" t="s">
        <v>44</v>
      </c>
      <c r="E192" s="17" t="s">
        <v>44</v>
      </c>
      <c r="F192" s="17" t="s">
        <v>44</v>
      </c>
      <c r="G192" s="17" t="s">
        <v>44</v>
      </c>
      <c r="H192" s="17" t="s">
        <v>44</v>
      </c>
      <c r="I192" s="17" t="s">
        <v>44</v>
      </c>
      <c r="J192" s="17" t="s">
        <v>44</v>
      </c>
      <c r="K192" s="17" t="s">
        <v>44</v>
      </c>
      <c r="L192" s="17" t="s">
        <v>44</v>
      </c>
      <c r="M192" s="17" t="s">
        <v>44</v>
      </c>
    </row>
    <row r="193" customFormat="false" ht="51.75" hidden="false" customHeight="false" outlineLevel="0" collapsed="false">
      <c r="B193" s="30" t="s">
        <v>53</v>
      </c>
      <c r="C193" s="17" t="s">
        <v>54</v>
      </c>
      <c r="D193" s="17" t="s">
        <v>44</v>
      </c>
      <c r="E193" s="17" t="s">
        <v>44</v>
      </c>
      <c r="F193" s="17" t="s">
        <v>44</v>
      </c>
      <c r="G193" s="17" t="s">
        <v>44</v>
      </c>
      <c r="H193" s="17" t="s">
        <v>44</v>
      </c>
      <c r="I193" s="17" t="s">
        <v>44</v>
      </c>
      <c r="J193" s="17" t="s">
        <v>44</v>
      </c>
      <c r="K193" s="17" t="s">
        <v>44</v>
      </c>
      <c r="L193" s="17" t="s">
        <v>44</v>
      </c>
      <c r="M193" s="17" t="s">
        <v>44</v>
      </c>
    </row>
    <row r="194" customFormat="false" ht="51.75" hidden="false" customHeight="false" outlineLevel="0" collapsed="false">
      <c r="B194" s="30" t="s">
        <v>55</v>
      </c>
      <c r="C194" s="17" t="s">
        <v>56</v>
      </c>
      <c r="D194" s="17" t="s">
        <v>44</v>
      </c>
      <c r="E194" s="17" t="s">
        <v>44</v>
      </c>
      <c r="F194" s="17" t="s">
        <v>173</v>
      </c>
      <c r="G194" s="17" t="s">
        <v>296</v>
      </c>
      <c r="H194" s="17" t="s">
        <v>44</v>
      </c>
      <c r="I194" s="17" t="s">
        <v>80</v>
      </c>
      <c r="J194" s="17" t="s">
        <v>81</v>
      </c>
      <c r="K194" s="17" t="s">
        <v>44</v>
      </c>
      <c r="L194" s="17" t="s">
        <v>44</v>
      </c>
      <c r="M194" s="17" t="s">
        <v>44</v>
      </c>
    </row>
    <row r="195" customFormat="false" ht="51.75" hidden="false" customHeight="false" outlineLevel="0" collapsed="false">
      <c r="B195" s="30" t="s">
        <v>62</v>
      </c>
      <c r="C195" s="17" t="s">
        <v>63</v>
      </c>
      <c r="D195" s="17" t="s">
        <v>44</v>
      </c>
      <c r="E195" s="17" t="s">
        <v>44</v>
      </c>
      <c r="F195" s="17" t="s">
        <v>44</v>
      </c>
      <c r="G195" s="17" t="s">
        <v>44</v>
      </c>
      <c r="H195" s="17" t="s">
        <v>44</v>
      </c>
      <c r="I195" s="17" t="s">
        <v>44</v>
      </c>
      <c r="J195" s="17" t="s">
        <v>44</v>
      </c>
      <c r="K195" s="17" t="s">
        <v>44</v>
      </c>
      <c r="L195" s="17" t="s">
        <v>44</v>
      </c>
      <c r="M195" s="17" t="s">
        <v>44</v>
      </c>
    </row>
    <row r="196" customFormat="false" ht="51.75" hidden="false" customHeight="false" outlineLevel="0" collapsed="false">
      <c r="B196" s="30" t="s">
        <v>67</v>
      </c>
      <c r="C196" s="17" t="s">
        <v>68</v>
      </c>
      <c r="D196" s="17" t="s">
        <v>44</v>
      </c>
      <c r="E196" s="17" t="s">
        <v>44</v>
      </c>
      <c r="F196" s="17" t="s">
        <v>297</v>
      </c>
      <c r="G196" s="17" t="s">
        <v>298</v>
      </c>
      <c r="H196" s="17" t="s">
        <v>299</v>
      </c>
      <c r="I196" s="17" t="s">
        <v>300</v>
      </c>
      <c r="J196" s="17" t="s">
        <v>301</v>
      </c>
      <c r="K196" s="17" t="s">
        <v>44</v>
      </c>
      <c r="L196" s="17" t="s">
        <v>44</v>
      </c>
      <c r="M196" s="17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7"/>
      <c r="C200" s="17" t="s">
        <v>12</v>
      </c>
      <c r="D200" s="17" t="s">
        <v>13</v>
      </c>
      <c r="E200" s="17"/>
      <c r="F200" s="17" t="s">
        <v>14</v>
      </c>
      <c r="G200" s="17"/>
      <c r="H200" s="17"/>
      <c r="I200" s="17" t="s">
        <v>15</v>
      </c>
      <c r="J200" s="17"/>
      <c r="K200" s="17" t="s">
        <v>16</v>
      </c>
      <c r="L200" s="17"/>
      <c r="M200" s="17"/>
    </row>
    <row r="201" customFormat="false" ht="13.5" hidden="false" customHeight="true" outlineLevel="0" collapsed="false">
      <c r="B201" s="17"/>
      <c r="C201" s="17"/>
      <c r="D201" s="17" t="s">
        <v>18</v>
      </c>
      <c r="E201" s="17" t="s">
        <v>19</v>
      </c>
      <c r="F201" s="17" t="s">
        <v>18</v>
      </c>
      <c r="G201" s="17" t="s">
        <v>19</v>
      </c>
      <c r="H201" s="17" t="s">
        <v>20</v>
      </c>
      <c r="I201" s="17" t="s">
        <v>21</v>
      </c>
      <c r="J201" s="17" t="s">
        <v>22</v>
      </c>
      <c r="K201" s="17" t="s">
        <v>23</v>
      </c>
      <c r="L201" s="17" t="s">
        <v>24</v>
      </c>
      <c r="M201" s="17"/>
    </row>
    <row r="202" customFormat="false" ht="13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 t="s">
        <v>27</v>
      </c>
      <c r="M202" s="17" t="s">
        <v>28</v>
      </c>
    </row>
    <row r="203" customFormat="false" ht="13.5" hidden="false" customHeight="false" outlineLevel="0" collapsed="false">
      <c r="B203" s="17" t="s">
        <v>29</v>
      </c>
      <c r="C203" s="17" t="s">
        <v>77</v>
      </c>
      <c r="D203" s="17" t="s">
        <v>78</v>
      </c>
      <c r="E203" s="17" t="s">
        <v>79</v>
      </c>
      <c r="F203" s="17" t="s">
        <v>80</v>
      </c>
      <c r="G203" s="17" t="s">
        <v>81</v>
      </c>
      <c r="H203" s="17" t="s">
        <v>82</v>
      </c>
      <c r="I203" s="17" t="s">
        <v>83</v>
      </c>
      <c r="J203" s="17" t="s">
        <v>84</v>
      </c>
      <c r="K203" s="17" t="s">
        <v>85</v>
      </c>
      <c r="L203" s="17" t="s">
        <v>86</v>
      </c>
      <c r="M203" s="17" t="s">
        <v>87</v>
      </c>
    </row>
    <row r="204" customFormat="false" ht="51.75" hidden="false" customHeight="false" outlineLevel="0" collapsed="false">
      <c r="B204" s="30" t="s">
        <v>30</v>
      </c>
      <c r="C204" s="17" t="s">
        <v>31</v>
      </c>
      <c r="D204" s="17" t="s">
        <v>303</v>
      </c>
      <c r="E204" s="17" t="s">
        <v>304</v>
      </c>
      <c r="F204" s="17" t="s">
        <v>305</v>
      </c>
      <c r="G204" s="17" t="s">
        <v>306</v>
      </c>
      <c r="H204" s="17" t="s">
        <v>307</v>
      </c>
      <c r="I204" s="17" t="s">
        <v>44</v>
      </c>
      <c r="J204" s="17" t="s">
        <v>44</v>
      </c>
      <c r="K204" s="17" t="s">
        <v>308</v>
      </c>
      <c r="L204" s="17" t="s">
        <v>309</v>
      </c>
      <c r="M204" s="17" t="s">
        <v>310</v>
      </c>
    </row>
    <row r="205" customFormat="false" ht="51.75" hidden="false" customHeight="false" outlineLevel="0" collapsed="false">
      <c r="B205" s="30" t="s">
        <v>33</v>
      </c>
      <c r="C205" s="17" t="s">
        <v>34</v>
      </c>
      <c r="D205" s="17" t="s">
        <v>44</v>
      </c>
      <c r="E205" s="17" t="s">
        <v>44</v>
      </c>
      <c r="F205" s="17" t="s">
        <v>44</v>
      </c>
      <c r="G205" s="17" t="s">
        <v>44</v>
      </c>
      <c r="H205" s="17" t="s">
        <v>44</v>
      </c>
      <c r="I205" s="17" t="s">
        <v>44</v>
      </c>
      <c r="J205" s="17" t="s">
        <v>44</v>
      </c>
      <c r="K205" s="17" t="s">
        <v>44</v>
      </c>
      <c r="L205" s="17" t="s">
        <v>44</v>
      </c>
      <c r="M205" s="17" t="s">
        <v>44</v>
      </c>
    </row>
    <row r="206" customFormat="false" ht="51.75" hidden="false" customHeight="false" outlineLevel="0" collapsed="false">
      <c r="B206" s="30" t="s">
        <v>35</v>
      </c>
      <c r="C206" s="17" t="s">
        <v>36</v>
      </c>
      <c r="D206" s="17" t="s">
        <v>44</v>
      </c>
      <c r="E206" s="17" t="s">
        <v>44</v>
      </c>
      <c r="F206" s="17" t="s">
        <v>44</v>
      </c>
      <c r="G206" s="17" t="s">
        <v>44</v>
      </c>
      <c r="H206" s="17" t="s">
        <v>44</v>
      </c>
      <c r="I206" s="17" t="s">
        <v>44</v>
      </c>
      <c r="J206" s="17" t="s">
        <v>44</v>
      </c>
      <c r="K206" s="17" t="s">
        <v>44</v>
      </c>
      <c r="L206" s="17" t="s">
        <v>44</v>
      </c>
      <c r="M206" s="17" t="s">
        <v>44</v>
      </c>
    </row>
    <row r="207" customFormat="false" ht="51.75" hidden="false" customHeight="false" outlineLevel="0" collapsed="false">
      <c r="B207" s="30" t="s">
        <v>37</v>
      </c>
      <c r="C207" s="17" t="s">
        <v>38</v>
      </c>
      <c r="D207" s="17" t="s">
        <v>44</v>
      </c>
      <c r="E207" s="17" t="s">
        <v>44</v>
      </c>
      <c r="F207" s="17" t="s">
        <v>44</v>
      </c>
      <c r="G207" s="17" t="s">
        <v>44</v>
      </c>
      <c r="H207" s="17" t="s">
        <v>44</v>
      </c>
      <c r="I207" s="17" t="s">
        <v>44</v>
      </c>
      <c r="J207" s="17" t="s">
        <v>44</v>
      </c>
      <c r="K207" s="17" t="s">
        <v>44</v>
      </c>
      <c r="L207" s="17" t="s">
        <v>44</v>
      </c>
      <c r="M207" s="17" t="s">
        <v>44</v>
      </c>
    </row>
    <row r="208" customFormat="false" ht="64.5" hidden="false" customHeight="false" outlineLevel="0" collapsed="false">
      <c r="B208" s="30" t="s">
        <v>40</v>
      </c>
      <c r="C208" s="17" t="s">
        <v>41</v>
      </c>
      <c r="D208" s="17" t="s">
        <v>44</v>
      </c>
      <c r="E208" s="17" t="s">
        <v>44</v>
      </c>
      <c r="F208" s="17" t="s">
        <v>311</v>
      </c>
      <c r="G208" s="17" t="s">
        <v>312</v>
      </c>
      <c r="H208" s="17" t="s">
        <v>313</v>
      </c>
      <c r="I208" s="17" t="s">
        <v>314</v>
      </c>
      <c r="J208" s="17" t="s">
        <v>315</v>
      </c>
      <c r="K208" s="17" t="s">
        <v>308</v>
      </c>
      <c r="L208" s="17" t="s">
        <v>309</v>
      </c>
      <c r="M208" s="17" t="s">
        <v>310</v>
      </c>
    </row>
    <row r="209" customFormat="false" ht="51.75" hidden="false" customHeight="false" outlineLevel="0" collapsed="false">
      <c r="B209" s="30" t="s">
        <v>42</v>
      </c>
      <c r="C209" s="17" t="s">
        <v>43</v>
      </c>
      <c r="D209" s="17" t="s">
        <v>44</v>
      </c>
      <c r="E209" s="17" t="s">
        <v>44</v>
      </c>
      <c r="F209" s="17" t="s">
        <v>316</v>
      </c>
      <c r="G209" s="17" t="s">
        <v>317</v>
      </c>
      <c r="H209" s="17" t="s">
        <v>318</v>
      </c>
      <c r="I209" s="17" t="s">
        <v>300</v>
      </c>
      <c r="J209" s="17" t="s">
        <v>319</v>
      </c>
      <c r="K209" s="17" t="s">
        <v>44</v>
      </c>
      <c r="L209" s="17" t="s">
        <v>44</v>
      </c>
      <c r="M209" s="17" t="s">
        <v>44</v>
      </c>
    </row>
    <row r="210" customFormat="false" ht="51.75" hidden="false" customHeight="false" outlineLevel="0" collapsed="false">
      <c r="B210" s="30" t="s">
        <v>50</v>
      </c>
      <c r="C210" s="17" t="s">
        <v>51</v>
      </c>
      <c r="D210" s="17" t="s">
        <v>44</v>
      </c>
      <c r="E210" s="17" t="s">
        <v>44</v>
      </c>
      <c r="F210" s="17" t="s">
        <v>44</v>
      </c>
      <c r="G210" s="17" t="s">
        <v>44</v>
      </c>
      <c r="H210" s="17" t="s">
        <v>44</v>
      </c>
      <c r="I210" s="17" t="s">
        <v>44</v>
      </c>
      <c r="J210" s="17" t="s">
        <v>44</v>
      </c>
      <c r="K210" s="17" t="s">
        <v>44</v>
      </c>
      <c r="L210" s="17" t="s">
        <v>44</v>
      </c>
      <c r="M210" s="17" t="s">
        <v>44</v>
      </c>
    </row>
    <row r="211" customFormat="false" ht="51.75" hidden="false" customHeight="false" outlineLevel="0" collapsed="false">
      <c r="B211" s="30" t="s">
        <v>53</v>
      </c>
      <c r="C211" s="17" t="s">
        <v>54</v>
      </c>
      <c r="D211" s="17" t="s">
        <v>44</v>
      </c>
      <c r="E211" s="17" t="s">
        <v>44</v>
      </c>
      <c r="F211" s="17" t="s">
        <v>44</v>
      </c>
      <c r="G211" s="17" t="s">
        <v>44</v>
      </c>
      <c r="H211" s="17" t="s">
        <v>44</v>
      </c>
      <c r="I211" s="17" t="s">
        <v>44</v>
      </c>
      <c r="J211" s="17" t="s">
        <v>44</v>
      </c>
      <c r="K211" s="17" t="s">
        <v>44</v>
      </c>
      <c r="L211" s="17" t="s">
        <v>44</v>
      </c>
      <c r="M211" s="17" t="s">
        <v>44</v>
      </c>
    </row>
    <row r="212" customFormat="false" ht="51.75" hidden="false" customHeight="false" outlineLevel="0" collapsed="false">
      <c r="B212" s="30" t="s">
        <v>55</v>
      </c>
      <c r="C212" s="17" t="s">
        <v>56</v>
      </c>
      <c r="D212" s="17" t="s">
        <v>44</v>
      </c>
      <c r="E212" s="17" t="s">
        <v>44</v>
      </c>
      <c r="F212" s="17" t="s">
        <v>44</v>
      </c>
      <c r="G212" s="17" t="s">
        <v>44</v>
      </c>
      <c r="H212" s="17" t="s">
        <v>44</v>
      </c>
      <c r="I212" s="17" t="s">
        <v>44</v>
      </c>
      <c r="J212" s="17" t="s">
        <v>44</v>
      </c>
      <c r="K212" s="17" t="s">
        <v>44</v>
      </c>
      <c r="L212" s="17" t="s">
        <v>44</v>
      </c>
      <c r="M212" s="17" t="s">
        <v>44</v>
      </c>
    </row>
    <row r="213" customFormat="false" ht="51.75" hidden="false" customHeight="false" outlineLevel="0" collapsed="false">
      <c r="B213" s="30" t="s">
        <v>62</v>
      </c>
      <c r="C213" s="17" t="s">
        <v>63</v>
      </c>
      <c r="D213" s="17" t="s">
        <v>44</v>
      </c>
      <c r="E213" s="17" t="s">
        <v>44</v>
      </c>
      <c r="F213" s="17" t="s">
        <v>44</v>
      </c>
      <c r="G213" s="17" t="s">
        <v>44</v>
      </c>
      <c r="H213" s="17" t="s">
        <v>44</v>
      </c>
      <c r="I213" s="17" t="s">
        <v>44</v>
      </c>
      <c r="J213" s="17" t="s">
        <v>44</v>
      </c>
      <c r="K213" s="17" t="s">
        <v>44</v>
      </c>
      <c r="L213" s="17" t="s">
        <v>44</v>
      </c>
      <c r="M213" s="17" t="s">
        <v>44</v>
      </c>
    </row>
    <row r="214" customFormat="false" ht="51.75" hidden="false" customHeight="false" outlineLevel="0" collapsed="false">
      <c r="B214" s="30" t="s">
        <v>67</v>
      </c>
      <c r="C214" s="17" t="s">
        <v>68</v>
      </c>
      <c r="D214" s="17" t="s">
        <v>44</v>
      </c>
      <c r="E214" s="17" t="s">
        <v>44</v>
      </c>
      <c r="F214" s="17" t="s">
        <v>320</v>
      </c>
      <c r="G214" s="17" t="s">
        <v>321</v>
      </c>
      <c r="H214" s="17" t="s">
        <v>152</v>
      </c>
      <c r="I214" s="17" t="s">
        <v>179</v>
      </c>
      <c r="J214" s="17" t="s">
        <v>322</v>
      </c>
      <c r="K214" s="17" t="s">
        <v>44</v>
      </c>
      <c r="L214" s="17" t="s">
        <v>44</v>
      </c>
      <c r="M214" s="17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7"/>
      <c r="C218" s="17" t="s">
        <v>12</v>
      </c>
      <c r="D218" s="17" t="s">
        <v>13</v>
      </c>
      <c r="E218" s="17"/>
      <c r="F218" s="17" t="s">
        <v>14</v>
      </c>
      <c r="G218" s="17"/>
      <c r="H218" s="17"/>
      <c r="I218" s="17" t="s">
        <v>15</v>
      </c>
      <c r="J218" s="17"/>
      <c r="K218" s="17" t="s">
        <v>16</v>
      </c>
      <c r="L218" s="17"/>
      <c r="M218" s="17"/>
    </row>
    <row r="219" customFormat="false" ht="13.5" hidden="false" customHeight="true" outlineLevel="0" collapsed="false">
      <c r="B219" s="17"/>
      <c r="C219" s="17"/>
      <c r="D219" s="17" t="s">
        <v>18</v>
      </c>
      <c r="E219" s="17" t="s">
        <v>19</v>
      </c>
      <c r="F219" s="17" t="s">
        <v>18</v>
      </c>
      <c r="G219" s="17" t="s">
        <v>19</v>
      </c>
      <c r="H219" s="17" t="s">
        <v>20</v>
      </c>
      <c r="I219" s="17" t="s">
        <v>21</v>
      </c>
      <c r="J219" s="17" t="s">
        <v>22</v>
      </c>
      <c r="K219" s="17" t="s">
        <v>23</v>
      </c>
      <c r="L219" s="17" t="s">
        <v>24</v>
      </c>
      <c r="M219" s="17"/>
    </row>
    <row r="220" customFormat="false" ht="13.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 t="s">
        <v>27</v>
      </c>
      <c r="M220" s="17" t="s">
        <v>28</v>
      </c>
    </row>
    <row r="221" customFormat="false" ht="13.5" hidden="false" customHeight="false" outlineLevel="0" collapsed="false">
      <c r="B221" s="17" t="s">
        <v>29</v>
      </c>
      <c r="C221" s="17" t="s">
        <v>77</v>
      </c>
      <c r="D221" s="17" t="s">
        <v>78</v>
      </c>
      <c r="E221" s="17" t="s">
        <v>79</v>
      </c>
      <c r="F221" s="17" t="s">
        <v>80</v>
      </c>
      <c r="G221" s="17" t="s">
        <v>81</v>
      </c>
      <c r="H221" s="17" t="s">
        <v>82</v>
      </c>
      <c r="I221" s="17" t="s">
        <v>83</v>
      </c>
      <c r="J221" s="17" t="s">
        <v>84</v>
      </c>
      <c r="K221" s="17" t="s">
        <v>85</v>
      </c>
      <c r="L221" s="17" t="s">
        <v>86</v>
      </c>
      <c r="M221" s="17" t="s">
        <v>87</v>
      </c>
    </row>
    <row r="222" customFormat="false" ht="51.75" hidden="false" customHeight="false" outlineLevel="0" collapsed="false">
      <c r="B222" s="30" t="s">
        <v>30</v>
      </c>
      <c r="C222" s="17" t="s">
        <v>31</v>
      </c>
      <c r="D222" s="17" t="s">
        <v>324</v>
      </c>
      <c r="E222" s="17" t="s">
        <v>325</v>
      </c>
      <c r="F222" s="17" t="s">
        <v>326</v>
      </c>
      <c r="G222" s="17" t="s">
        <v>327</v>
      </c>
      <c r="H222" s="17" t="s">
        <v>328</v>
      </c>
      <c r="I222" s="17" t="s">
        <v>44</v>
      </c>
      <c r="J222" s="17" t="s">
        <v>44</v>
      </c>
      <c r="K222" s="17" t="s">
        <v>329</v>
      </c>
      <c r="L222" s="17" t="s">
        <v>330</v>
      </c>
      <c r="M222" s="17" t="s">
        <v>240</v>
      </c>
    </row>
    <row r="223" customFormat="false" ht="51.75" hidden="false" customHeight="false" outlineLevel="0" collapsed="false">
      <c r="B223" s="30" t="s">
        <v>33</v>
      </c>
      <c r="C223" s="17" t="s">
        <v>34</v>
      </c>
      <c r="D223" s="17" t="s">
        <v>44</v>
      </c>
      <c r="E223" s="17" t="s">
        <v>44</v>
      </c>
      <c r="F223" s="17" t="s">
        <v>44</v>
      </c>
      <c r="G223" s="17" t="s">
        <v>44</v>
      </c>
      <c r="H223" s="17" t="s">
        <v>44</v>
      </c>
      <c r="I223" s="17" t="s">
        <v>44</v>
      </c>
      <c r="J223" s="17" t="s">
        <v>44</v>
      </c>
      <c r="K223" s="17" t="s">
        <v>44</v>
      </c>
      <c r="L223" s="17" t="s">
        <v>44</v>
      </c>
      <c r="M223" s="17" t="s">
        <v>44</v>
      </c>
    </row>
    <row r="224" customFormat="false" ht="51.75" hidden="false" customHeight="false" outlineLevel="0" collapsed="false">
      <c r="B224" s="30" t="s">
        <v>35</v>
      </c>
      <c r="C224" s="17" t="s">
        <v>36</v>
      </c>
      <c r="D224" s="17" t="s">
        <v>44</v>
      </c>
      <c r="E224" s="17" t="s">
        <v>44</v>
      </c>
      <c r="F224" s="17" t="s">
        <v>44</v>
      </c>
      <c r="G224" s="17" t="s">
        <v>44</v>
      </c>
      <c r="H224" s="17" t="s">
        <v>44</v>
      </c>
      <c r="I224" s="17" t="s">
        <v>44</v>
      </c>
      <c r="J224" s="17" t="s">
        <v>44</v>
      </c>
      <c r="K224" s="17" t="s">
        <v>44</v>
      </c>
      <c r="L224" s="17" t="s">
        <v>44</v>
      </c>
      <c r="M224" s="17" t="s">
        <v>44</v>
      </c>
    </row>
    <row r="225" customFormat="false" ht="51.75" hidden="false" customHeight="false" outlineLevel="0" collapsed="false">
      <c r="B225" s="30" t="s">
        <v>37</v>
      </c>
      <c r="C225" s="17" t="s">
        <v>38</v>
      </c>
      <c r="D225" s="17" t="s">
        <v>44</v>
      </c>
      <c r="E225" s="17" t="s">
        <v>44</v>
      </c>
      <c r="F225" s="17" t="s">
        <v>44</v>
      </c>
      <c r="G225" s="17" t="s">
        <v>44</v>
      </c>
      <c r="H225" s="17" t="s">
        <v>44</v>
      </c>
      <c r="I225" s="17" t="s">
        <v>44</v>
      </c>
      <c r="J225" s="17" t="s">
        <v>44</v>
      </c>
      <c r="K225" s="17" t="s">
        <v>44</v>
      </c>
      <c r="L225" s="17" t="s">
        <v>44</v>
      </c>
      <c r="M225" s="17" t="s">
        <v>44</v>
      </c>
    </row>
    <row r="226" customFormat="false" ht="64.5" hidden="false" customHeight="false" outlineLevel="0" collapsed="false">
      <c r="B226" s="30" t="s">
        <v>40</v>
      </c>
      <c r="C226" s="17" t="s">
        <v>41</v>
      </c>
      <c r="D226" s="17" t="s">
        <v>44</v>
      </c>
      <c r="E226" s="17" t="s">
        <v>44</v>
      </c>
      <c r="F226" s="17" t="s">
        <v>331</v>
      </c>
      <c r="G226" s="17" t="s">
        <v>332</v>
      </c>
      <c r="H226" s="17" t="s">
        <v>333</v>
      </c>
      <c r="I226" s="17" t="s">
        <v>334</v>
      </c>
      <c r="J226" s="17" t="s">
        <v>335</v>
      </c>
      <c r="K226" s="17" t="s">
        <v>329</v>
      </c>
      <c r="L226" s="17" t="s">
        <v>330</v>
      </c>
      <c r="M226" s="17" t="s">
        <v>240</v>
      </c>
    </row>
    <row r="227" customFormat="false" ht="51.75" hidden="false" customHeight="false" outlineLevel="0" collapsed="false">
      <c r="B227" s="30" t="s">
        <v>42</v>
      </c>
      <c r="C227" s="17" t="s">
        <v>43</v>
      </c>
      <c r="D227" s="17" t="s">
        <v>44</v>
      </c>
      <c r="E227" s="17" t="s">
        <v>44</v>
      </c>
      <c r="F227" s="17" t="s">
        <v>336</v>
      </c>
      <c r="G227" s="17" t="s">
        <v>337</v>
      </c>
      <c r="H227" s="17" t="s">
        <v>188</v>
      </c>
      <c r="I227" s="17" t="s">
        <v>338</v>
      </c>
      <c r="J227" s="17" t="s">
        <v>339</v>
      </c>
      <c r="K227" s="17" t="s">
        <v>44</v>
      </c>
      <c r="L227" s="17" t="s">
        <v>44</v>
      </c>
      <c r="M227" s="17" t="s">
        <v>44</v>
      </c>
    </row>
    <row r="228" customFormat="false" ht="51.75" hidden="false" customHeight="false" outlineLevel="0" collapsed="false">
      <c r="B228" s="30" t="s">
        <v>50</v>
      </c>
      <c r="C228" s="17" t="s">
        <v>51</v>
      </c>
      <c r="D228" s="17" t="s">
        <v>44</v>
      </c>
      <c r="E228" s="17" t="s">
        <v>44</v>
      </c>
      <c r="F228" s="17" t="s">
        <v>44</v>
      </c>
      <c r="G228" s="17" t="s">
        <v>44</v>
      </c>
      <c r="H228" s="17" t="s">
        <v>44</v>
      </c>
      <c r="I228" s="17" t="s">
        <v>44</v>
      </c>
      <c r="J228" s="17" t="s">
        <v>44</v>
      </c>
      <c r="K228" s="17" t="s">
        <v>44</v>
      </c>
      <c r="L228" s="17" t="s">
        <v>44</v>
      </c>
      <c r="M228" s="17" t="s">
        <v>44</v>
      </c>
    </row>
    <row r="229" customFormat="false" ht="51.75" hidden="false" customHeight="false" outlineLevel="0" collapsed="false">
      <c r="B229" s="30" t="s">
        <v>53</v>
      </c>
      <c r="C229" s="17" t="s">
        <v>54</v>
      </c>
      <c r="D229" s="17" t="s">
        <v>44</v>
      </c>
      <c r="E229" s="17" t="s">
        <v>44</v>
      </c>
      <c r="F229" s="17" t="s">
        <v>44</v>
      </c>
      <c r="G229" s="17" t="s">
        <v>44</v>
      </c>
      <c r="H229" s="17" t="s">
        <v>44</v>
      </c>
      <c r="I229" s="17" t="s">
        <v>44</v>
      </c>
      <c r="J229" s="17" t="s">
        <v>44</v>
      </c>
      <c r="K229" s="17" t="s">
        <v>44</v>
      </c>
      <c r="L229" s="17" t="s">
        <v>44</v>
      </c>
      <c r="M229" s="17" t="s">
        <v>44</v>
      </c>
    </row>
    <row r="230" customFormat="false" ht="51.75" hidden="false" customHeight="false" outlineLevel="0" collapsed="false">
      <c r="B230" s="30" t="s">
        <v>55</v>
      </c>
      <c r="C230" s="17" t="s">
        <v>56</v>
      </c>
      <c r="D230" s="17" t="s">
        <v>44</v>
      </c>
      <c r="E230" s="17" t="s">
        <v>44</v>
      </c>
      <c r="F230" s="17" t="s">
        <v>340</v>
      </c>
      <c r="G230" s="17" t="s">
        <v>341</v>
      </c>
      <c r="H230" s="17" t="s">
        <v>77</v>
      </c>
      <c r="I230" s="17" t="s">
        <v>342</v>
      </c>
      <c r="J230" s="17" t="s">
        <v>343</v>
      </c>
      <c r="K230" s="17" t="s">
        <v>44</v>
      </c>
      <c r="L230" s="17" t="s">
        <v>44</v>
      </c>
      <c r="M230" s="17" t="s">
        <v>44</v>
      </c>
    </row>
    <row r="231" customFormat="false" ht="51.75" hidden="false" customHeight="false" outlineLevel="0" collapsed="false">
      <c r="B231" s="30" t="s">
        <v>62</v>
      </c>
      <c r="C231" s="17" t="s">
        <v>63</v>
      </c>
      <c r="D231" s="17" t="s">
        <v>44</v>
      </c>
      <c r="E231" s="17" t="s">
        <v>44</v>
      </c>
      <c r="F231" s="17" t="s">
        <v>44</v>
      </c>
      <c r="G231" s="17" t="s">
        <v>44</v>
      </c>
      <c r="H231" s="17" t="s">
        <v>44</v>
      </c>
      <c r="I231" s="17" t="s">
        <v>44</v>
      </c>
      <c r="J231" s="17" t="s">
        <v>44</v>
      </c>
      <c r="K231" s="17" t="s">
        <v>44</v>
      </c>
      <c r="L231" s="17" t="s">
        <v>44</v>
      </c>
      <c r="M231" s="17" t="s">
        <v>44</v>
      </c>
    </row>
    <row r="232" customFormat="false" ht="51.75" hidden="false" customHeight="false" outlineLevel="0" collapsed="false">
      <c r="B232" s="30" t="s">
        <v>67</v>
      </c>
      <c r="C232" s="17" t="s">
        <v>68</v>
      </c>
      <c r="D232" s="17" t="s">
        <v>44</v>
      </c>
      <c r="E232" s="17" t="s">
        <v>44</v>
      </c>
      <c r="F232" s="17" t="s">
        <v>344</v>
      </c>
      <c r="G232" s="17" t="s">
        <v>345</v>
      </c>
      <c r="H232" s="17" t="s">
        <v>309</v>
      </c>
      <c r="I232" s="17" t="s">
        <v>72</v>
      </c>
      <c r="J232" s="17" t="s">
        <v>346</v>
      </c>
      <c r="K232" s="17" t="s">
        <v>44</v>
      </c>
      <c r="L232" s="17" t="s">
        <v>44</v>
      </c>
      <c r="M232" s="17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7"/>
      <c r="C236" s="17" t="s">
        <v>12</v>
      </c>
      <c r="D236" s="17" t="s">
        <v>13</v>
      </c>
      <c r="E236" s="17"/>
      <c r="F236" s="17" t="s">
        <v>14</v>
      </c>
      <c r="G236" s="17"/>
      <c r="H236" s="17"/>
      <c r="I236" s="17" t="s">
        <v>15</v>
      </c>
      <c r="J236" s="17"/>
      <c r="K236" s="17" t="s">
        <v>16</v>
      </c>
      <c r="L236" s="17"/>
      <c r="M236" s="17"/>
    </row>
    <row r="237" customFormat="false" ht="13.5" hidden="false" customHeight="true" outlineLevel="0" collapsed="false">
      <c r="B237" s="17"/>
      <c r="C237" s="17"/>
      <c r="D237" s="17" t="s">
        <v>18</v>
      </c>
      <c r="E237" s="17" t="s">
        <v>19</v>
      </c>
      <c r="F237" s="17" t="s">
        <v>18</v>
      </c>
      <c r="G237" s="17" t="s">
        <v>19</v>
      </c>
      <c r="H237" s="17" t="s">
        <v>20</v>
      </c>
      <c r="I237" s="17" t="s">
        <v>21</v>
      </c>
      <c r="J237" s="17" t="s">
        <v>22</v>
      </c>
      <c r="K237" s="17" t="s">
        <v>23</v>
      </c>
      <c r="L237" s="17" t="s">
        <v>24</v>
      </c>
      <c r="M237" s="17"/>
    </row>
    <row r="238" customFormat="false" ht="13.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 t="s">
        <v>27</v>
      </c>
      <c r="M238" s="17" t="s">
        <v>28</v>
      </c>
    </row>
    <row r="239" customFormat="false" ht="13.5" hidden="false" customHeight="false" outlineLevel="0" collapsed="false">
      <c r="B239" s="17" t="s">
        <v>29</v>
      </c>
      <c r="C239" s="17" t="s">
        <v>77</v>
      </c>
      <c r="D239" s="17" t="s">
        <v>78</v>
      </c>
      <c r="E239" s="17" t="s">
        <v>79</v>
      </c>
      <c r="F239" s="17" t="s">
        <v>80</v>
      </c>
      <c r="G239" s="17" t="s">
        <v>81</v>
      </c>
      <c r="H239" s="17" t="s">
        <v>82</v>
      </c>
      <c r="I239" s="17" t="s">
        <v>83</v>
      </c>
      <c r="J239" s="17" t="s">
        <v>84</v>
      </c>
      <c r="K239" s="17" t="s">
        <v>85</v>
      </c>
      <c r="L239" s="17" t="s">
        <v>86</v>
      </c>
      <c r="M239" s="17" t="s">
        <v>87</v>
      </c>
    </row>
    <row r="240" customFormat="false" ht="51.75" hidden="false" customHeight="false" outlineLevel="0" collapsed="false">
      <c r="B240" s="30" t="s">
        <v>30</v>
      </c>
      <c r="C240" s="17" t="s">
        <v>31</v>
      </c>
      <c r="D240" s="17" t="s">
        <v>348</v>
      </c>
      <c r="E240" s="17" t="s">
        <v>349</v>
      </c>
      <c r="F240" s="17" t="s">
        <v>350</v>
      </c>
      <c r="G240" s="17" t="s">
        <v>351</v>
      </c>
      <c r="H240" s="17" t="s">
        <v>352</v>
      </c>
      <c r="I240" s="17" t="s">
        <v>44</v>
      </c>
      <c r="J240" s="17" t="s">
        <v>44</v>
      </c>
      <c r="K240" s="17" t="s">
        <v>353</v>
      </c>
      <c r="L240" s="17" t="s">
        <v>174</v>
      </c>
      <c r="M240" s="17" t="s">
        <v>354</v>
      </c>
    </row>
    <row r="241" customFormat="false" ht="51.75" hidden="false" customHeight="false" outlineLevel="0" collapsed="false">
      <c r="B241" s="30" t="s">
        <v>33</v>
      </c>
      <c r="C241" s="17" t="s">
        <v>34</v>
      </c>
      <c r="D241" s="17" t="s">
        <v>44</v>
      </c>
      <c r="E241" s="17" t="s">
        <v>44</v>
      </c>
      <c r="F241" s="17" t="s">
        <v>44</v>
      </c>
      <c r="G241" s="17" t="s">
        <v>44</v>
      </c>
      <c r="H241" s="17" t="s">
        <v>44</v>
      </c>
      <c r="I241" s="17" t="s">
        <v>44</v>
      </c>
      <c r="J241" s="17" t="s">
        <v>44</v>
      </c>
      <c r="K241" s="17" t="s">
        <v>44</v>
      </c>
      <c r="L241" s="17" t="s">
        <v>44</v>
      </c>
      <c r="M241" s="17" t="s">
        <v>44</v>
      </c>
    </row>
    <row r="242" customFormat="false" ht="51.75" hidden="false" customHeight="false" outlineLevel="0" collapsed="false">
      <c r="B242" s="30" t="s">
        <v>35</v>
      </c>
      <c r="C242" s="17" t="s">
        <v>36</v>
      </c>
      <c r="D242" s="17" t="s">
        <v>44</v>
      </c>
      <c r="E242" s="17" t="s">
        <v>44</v>
      </c>
      <c r="F242" s="17" t="s">
        <v>355</v>
      </c>
      <c r="G242" s="17" t="s">
        <v>356</v>
      </c>
      <c r="H242" s="17" t="s">
        <v>80</v>
      </c>
      <c r="I242" s="17" t="s">
        <v>82</v>
      </c>
      <c r="J242" s="17" t="s">
        <v>83</v>
      </c>
      <c r="K242" s="17" t="s">
        <v>44</v>
      </c>
      <c r="L242" s="17" t="s">
        <v>44</v>
      </c>
      <c r="M242" s="17" t="s">
        <v>44</v>
      </c>
    </row>
    <row r="243" customFormat="false" ht="51.75" hidden="false" customHeight="false" outlineLevel="0" collapsed="false">
      <c r="B243" s="30" t="s">
        <v>37</v>
      </c>
      <c r="C243" s="17" t="s">
        <v>38</v>
      </c>
      <c r="D243" s="17" t="s">
        <v>44</v>
      </c>
      <c r="E243" s="17" t="s">
        <v>44</v>
      </c>
      <c r="F243" s="17" t="s">
        <v>357</v>
      </c>
      <c r="G243" s="17" t="s">
        <v>358</v>
      </c>
      <c r="H243" s="17" t="s">
        <v>77</v>
      </c>
      <c r="I243" s="17" t="s">
        <v>85</v>
      </c>
      <c r="J243" s="17" t="s">
        <v>87</v>
      </c>
      <c r="K243" s="17" t="s">
        <v>44</v>
      </c>
      <c r="L243" s="17" t="s">
        <v>44</v>
      </c>
      <c r="M243" s="17" t="s">
        <v>44</v>
      </c>
    </row>
    <row r="244" customFormat="false" ht="64.5" hidden="false" customHeight="false" outlineLevel="0" collapsed="false">
      <c r="B244" s="30" t="s">
        <v>40</v>
      </c>
      <c r="C244" s="17" t="s">
        <v>41</v>
      </c>
      <c r="D244" s="17" t="s">
        <v>44</v>
      </c>
      <c r="E244" s="17" t="s">
        <v>44</v>
      </c>
      <c r="F244" s="17" t="s">
        <v>359</v>
      </c>
      <c r="G244" s="17" t="s">
        <v>360</v>
      </c>
      <c r="H244" s="17" t="s">
        <v>361</v>
      </c>
      <c r="I244" s="17" t="s">
        <v>362</v>
      </c>
      <c r="J244" s="17" t="s">
        <v>363</v>
      </c>
      <c r="K244" s="17" t="s">
        <v>353</v>
      </c>
      <c r="L244" s="17" t="s">
        <v>174</v>
      </c>
      <c r="M244" s="17" t="s">
        <v>354</v>
      </c>
    </row>
    <row r="245" customFormat="false" ht="51.75" hidden="false" customHeight="false" outlineLevel="0" collapsed="false">
      <c r="B245" s="30" t="s">
        <v>42</v>
      </c>
      <c r="C245" s="17" t="s">
        <v>43</v>
      </c>
      <c r="D245" s="17" t="s">
        <v>44</v>
      </c>
      <c r="E245" s="17" t="s">
        <v>44</v>
      </c>
      <c r="F245" s="17" t="s">
        <v>364</v>
      </c>
      <c r="G245" s="17" t="s">
        <v>365</v>
      </c>
      <c r="H245" s="17" t="s">
        <v>59</v>
      </c>
      <c r="I245" s="17" t="s">
        <v>366</v>
      </c>
      <c r="J245" s="17" t="s">
        <v>367</v>
      </c>
      <c r="K245" s="17" t="s">
        <v>44</v>
      </c>
      <c r="L245" s="17" t="s">
        <v>44</v>
      </c>
      <c r="M245" s="17" t="s">
        <v>44</v>
      </c>
    </row>
    <row r="246" customFormat="false" ht="51.75" hidden="false" customHeight="false" outlineLevel="0" collapsed="false">
      <c r="B246" s="30" t="s">
        <v>50</v>
      </c>
      <c r="C246" s="17" t="s">
        <v>51</v>
      </c>
      <c r="D246" s="17" t="s">
        <v>44</v>
      </c>
      <c r="E246" s="17" t="s">
        <v>44</v>
      </c>
      <c r="F246" s="17" t="s">
        <v>44</v>
      </c>
      <c r="G246" s="17" t="s">
        <v>44</v>
      </c>
      <c r="H246" s="17" t="s">
        <v>44</v>
      </c>
      <c r="I246" s="17" t="s">
        <v>44</v>
      </c>
      <c r="J246" s="17" t="s">
        <v>44</v>
      </c>
      <c r="K246" s="17" t="s">
        <v>44</v>
      </c>
      <c r="L246" s="17" t="s">
        <v>44</v>
      </c>
      <c r="M246" s="17" t="s">
        <v>44</v>
      </c>
    </row>
    <row r="247" customFormat="false" ht="51.75" hidden="false" customHeight="false" outlineLevel="0" collapsed="false">
      <c r="B247" s="30" t="s">
        <v>53</v>
      </c>
      <c r="C247" s="17" t="s">
        <v>54</v>
      </c>
      <c r="D247" s="17" t="s">
        <v>44</v>
      </c>
      <c r="E247" s="17" t="s">
        <v>44</v>
      </c>
      <c r="F247" s="17" t="s">
        <v>44</v>
      </c>
      <c r="G247" s="17" t="s">
        <v>44</v>
      </c>
      <c r="H247" s="17" t="s">
        <v>44</v>
      </c>
      <c r="I247" s="17" t="s">
        <v>44</v>
      </c>
      <c r="J247" s="17" t="s">
        <v>44</v>
      </c>
      <c r="K247" s="17" t="s">
        <v>44</v>
      </c>
      <c r="L247" s="17" t="s">
        <v>44</v>
      </c>
      <c r="M247" s="17" t="s">
        <v>44</v>
      </c>
    </row>
    <row r="248" customFormat="false" ht="51.75" hidden="false" customHeight="false" outlineLevel="0" collapsed="false">
      <c r="B248" s="30" t="s">
        <v>55</v>
      </c>
      <c r="C248" s="17" t="s">
        <v>56</v>
      </c>
      <c r="D248" s="17" t="s">
        <v>44</v>
      </c>
      <c r="E248" s="17" t="s">
        <v>44</v>
      </c>
      <c r="F248" s="17" t="s">
        <v>44</v>
      </c>
      <c r="G248" s="17" t="s">
        <v>44</v>
      </c>
      <c r="H248" s="17" t="s">
        <v>44</v>
      </c>
      <c r="I248" s="17" t="s">
        <v>44</v>
      </c>
      <c r="J248" s="17" t="s">
        <v>44</v>
      </c>
      <c r="K248" s="17" t="s">
        <v>44</v>
      </c>
      <c r="L248" s="17" t="s">
        <v>44</v>
      </c>
      <c r="M248" s="17" t="s">
        <v>44</v>
      </c>
    </row>
    <row r="249" customFormat="false" ht="51.75" hidden="false" customHeight="false" outlineLevel="0" collapsed="false">
      <c r="B249" s="30" t="s">
        <v>62</v>
      </c>
      <c r="C249" s="17" t="s">
        <v>63</v>
      </c>
      <c r="D249" s="17" t="s">
        <v>44</v>
      </c>
      <c r="E249" s="17" t="s">
        <v>44</v>
      </c>
      <c r="F249" s="17" t="s">
        <v>44</v>
      </c>
      <c r="G249" s="17" t="s">
        <v>44</v>
      </c>
      <c r="H249" s="17" t="s">
        <v>44</v>
      </c>
      <c r="I249" s="17" t="s">
        <v>44</v>
      </c>
      <c r="J249" s="17" t="s">
        <v>44</v>
      </c>
      <c r="K249" s="17" t="s">
        <v>44</v>
      </c>
      <c r="L249" s="17" t="s">
        <v>44</v>
      </c>
      <c r="M249" s="17" t="s">
        <v>44</v>
      </c>
    </row>
    <row r="250" customFormat="false" ht="51.75" hidden="false" customHeight="false" outlineLevel="0" collapsed="false">
      <c r="B250" s="30" t="s">
        <v>67</v>
      </c>
      <c r="C250" s="17" t="s">
        <v>68</v>
      </c>
      <c r="D250" s="17" t="s">
        <v>44</v>
      </c>
      <c r="E250" s="17" t="s">
        <v>44</v>
      </c>
      <c r="F250" s="17" t="s">
        <v>368</v>
      </c>
      <c r="G250" s="17" t="s">
        <v>369</v>
      </c>
      <c r="H250" s="17" t="s">
        <v>370</v>
      </c>
      <c r="I250" s="17" t="s">
        <v>371</v>
      </c>
      <c r="J250" s="17" t="s">
        <v>372</v>
      </c>
      <c r="K250" s="17" t="s">
        <v>44</v>
      </c>
      <c r="L250" s="17" t="s">
        <v>44</v>
      </c>
      <c r="M250" s="17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7"/>
      <c r="C254" s="17" t="s">
        <v>12</v>
      </c>
      <c r="D254" s="17" t="s">
        <v>13</v>
      </c>
      <c r="E254" s="17"/>
      <c r="F254" s="17" t="s">
        <v>14</v>
      </c>
      <c r="G254" s="17"/>
      <c r="H254" s="17"/>
      <c r="I254" s="17" t="s">
        <v>15</v>
      </c>
      <c r="J254" s="17"/>
      <c r="K254" s="17" t="s">
        <v>16</v>
      </c>
      <c r="L254" s="17"/>
      <c r="M254" s="17"/>
    </row>
    <row r="255" customFormat="false" ht="13.5" hidden="false" customHeight="true" outlineLevel="0" collapsed="false">
      <c r="B255" s="17"/>
      <c r="C255" s="17"/>
      <c r="D255" s="17" t="s">
        <v>18</v>
      </c>
      <c r="E255" s="17" t="s">
        <v>19</v>
      </c>
      <c r="F255" s="17" t="s">
        <v>18</v>
      </c>
      <c r="G255" s="17" t="s">
        <v>19</v>
      </c>
      <c r="H255" s="17" t="s">
        <v>20</v>
      </c>
      <c r="I255" s="17" t="s">
        <v>21</v>
      </c>
      <c r="J255" s="17" t="s">
        <v>22</v>
      </c>
      <c r="K255" s="17" t="s">
        <v>23</v>
      </c>
      <c r="L255" s="17" t="s">
        <v>24</v>
      </c>
      <c r="M255" s="17"/>
    </row>
    <row r="256" customFormat="false" ht="13.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 t="s">
        <v>27</v>
      </c>
      <c r="M256" s="17" t="s">
        <v>28</v>
      </c>
    </row>
    <row r="257" customFormat="false" ht="13.5" hidden="false" customHeight="false" outlineLevel="0" collapsed="false">
      <c r="B257" s="17" t="s">
        <v>29</v>
      </c>
      <c r="C257" s="17" t="s">
        <v>77</v>
      </c>
      <c r="D257" s="17" t="s">
        <v>78</v>
      </c>
      <c r="E257" s="17" t="s">
        <v>79</v>
      </c>
      <c r="F257" s="17" t="s">
        <v>80</v>
      </c>
      <c r="G257" s="17" t="s">
        <v>81</v>
      </c>
      <c r="H257" s="17" t="s">
        <v>82</v>
      </c>
      <c r="I257" s="17" t="s">
        <v>83</v>
      </c>
      <c r="J257" s="17" t="s">
        <v>84</v>
      </c>
      <c r="K257" s="17" t="s">
        <v>85</v>
      </c>
      <c r="L257" s="17" t="s">
        <v>86</v>
      </c>
      <c r="M257" s="17" t="s">
        <v>87</v>
      </c>
    </row>
    <row r="258" customFormat="false" ht="51.75" hidden="false" customHeight="false" outlineLevel="0" collapsed="false">
      <c r="B258" s="30" t="s">
        <v>30</v>
      </c>
      <c r="C258" s="17" t="s">
        <v>31</v>
      </c>
      <c r="D258" s="17" t="s">
        <v>374</v>
      </c>
      <c r="E258" s="17" t="s">
        <v>375</v>
      </c>
      <c r="F258" s="17" t="s">
        <v>376</v>
      </c>
      <c r="G258" s="17" t="s">
        <v>377</v>
      </c>
      <c r="H258" s="17" t="s">
        <v>378</v>
      </c>
      <c r="I258" s="17" t="s">
        <v>44</v>
      </c>
      <c r="J258" s="17" t="s">
        <v>44</v>
      </c>
      <c r="K258" s="17" t="s">
        <v>379</v>
      </c>
      <c r="L258" s="17" t="s">
        <v>380</v>
      </c>
      <c r="M258" s="17" t="s">
        <v>129</v>
      </c>
    </row>
    <row r="259" customFormat="false" ht="51.75" hidden="false" customHeight="false" outlineLevel="0" collapsed="false">
      <c r="B259" s="30" t="s">
        <v>33</v>
      </c>
      <c r="C259" s="17" t="s">
        <v>34</v>
      </c>
      <c r="D259" s="17" t="s">
        <v>44</v>
      </c>
      <c r="E259" s="17" t="s">
        <v>44</v>
      </c>
      <c r="F259" s="17" t="s">
        <v>44</v>
      </c>
      <c r="G259" s="17" t="s">
        <v>44</v>
      </c>
      <c r="H259" s="17" t="s">
        <v>44</v>
      </c>
      <c r="I259" s="17" t="s">
        <v>44</v>
      </c>
      <c r="J259" s="17" t="s">
        <v>44</v>
      </c>
      <c r="K259" s="17" t="s">
        <v>44</v>
      </c>
      <c r="L259" s="17" t="s">
        <v>44</v>
      </c>
      <c r="M259" s="17" t="s">
        <v>44</v>
      </c>
    </row>
    <row r="260" customFormat="false" ht="51.75" hidden="false" customHeight="false" outlineLevel="0" collapsed="false">
      <c r="B260" s="30" t="s">
        <v>35</v>
      </c>
      <c r="C260" s="17" t="s">
        <v>36</v>
      </c>
      <c r="D260" s="17" t="s">
        <v>44</v>
      </c>
      <c r="E260" s="17" t="s">
        <v>44</v>
      </c>
      <c r="F260" s="17" t="s">
        <v>44</v>
      </c>
      <c r="G260" s="17" t="s">
        <v>44</v>
      </c>
      <c r="H260" s="17" t="s">
        <v>44</v>
      </c>
      <c r="I260" s="17" t="s">
        <v>44</v>
      </c>
      <c r="J260" s="17" t="s">
        <v>44</v>
      </c>
      <c r="K260" s="17" t="s">
        <v>44</v>
      </c>
      <c r="L260" s="17" t="s">
        <v>44</v>
      </c>
      <c r="M260" s="17" t="s">
        <v>44</v>
      </c>
    </row>
    <row r="261" customFormat="false" ht="51.75" hidden="false" customHeight="false" outlineLevel="0" collapsed="false">
      <c r="B261" s="30" t="s">
        <v>37</v>
      </c>
      <c r="C261" s="17" t="s">
        <v>38</v>
      </c>
      <c r="D261" s="17" t="s">
        <v>44</v>
      </c>
      <c r="E261" s="17" t="s">
        <v>44</v>
      </c>
      <c r="F261" s="17" t="s">
        <v>44</v>
      </c>
      <c r="G261" s="17" t="s">
        <v>44</v>
      </c>
      <c r="H261" s="17" t="s">
        <v>44</v>
      </c>
      <c r="I261" s="17" t="s">
        <v>44</v>
      </c>
      <c r="J261" s="17" t="s">
        <v>44</v>
      </c>
      <c r="K261" s="17" t="s">
        <v>44</v>
      </c>
      <c r="L261" s="17" t="s">
        <v>44</v>
      </c>
      <c r="M261" s="17" t="s">
        <v>44</v>
      </c>
    </row>
    <row r="262" customFormat="false" ht="64.5" hidden="false" customHeight="false" outlineLevel="0" collapsed="false">
      <c r="B262" s="30" t="s">
        <v>40</v>
      </c>
      <c r="C262" s="17" t="s">
        <v>41</v>
      </c>
      <c r="D262" s="17" t="s">
        <v>44</v>
      </c>
      <c r="E262" s="17" t="s">
        <v>44</v>
      </c>
      <c r="F262" s="17" t="s">
        <v>381</v>
      </c>
      <c r="G262" s="17" t="s">
        <v>382</v>
      </c>
      <c r="H262" s="17" t="s">
        <v>383</v>
      </c>
      <c r="I262" s="17" t="s">
        <v>384</v>
      </c>
      <c r="J262" s="17" t="s">
        <v>385</v>
      </c>
      <c r="K262" s="17" t="s">
        <v>379</v>
      </c>
      <c r="L262" s="17" t="s">
        <v>380</v>
      </c>
      <c r="M262" s="17" t="s">
        <v>129</v>
      </c>
    </row>
    <row r="263" customFormat="false" ht="51.75" hidden="false" customHeight="false" outlineLevel="0" collapsed="false">
      <c r="B263" s="30" t="s">
        <v>42</v>
      </c>
      <c r="C263" s="17" t="s">
        <v>43</v>
      </c>
      <c r="D263" s="17" t="s">
        <v>44</v>
      </c>
      <c r="E263" s="17" t="s">
        <v>44</v>
      </c>
      <c r="F263" s="17" t="s">
        <v>386</v>
      </c>
      <c r="G263" s="17" t="s">
        <v>387</v>
      </c>
      <c r="H263" s="17" t="s">
        <v>370</v>
      </c>
      <c r="I263" s="17" t="s">
        <v>388</v>
      </c>
      <c r="J263" s="17" t="s">
        <v>389</v>
      </c>
      <c r="K263" s="17" t="s">
        <v>44</v>
      </c>
      <c r="L263" s="17" t="s">
        <v>44</v>
      </c>
      <c r="M263" s="17" t="s">
        <v>44</v>
      </c>
    </row>
    <row r="264" customFormat="false" ht="51.75" hidden="false" customHeight="false" outlineLevel="0" collapsed="false">
      <c r="B264" s="30" t="s">
        <v>50</v>
      </c>
      <c r="C264" s="17" t="s">
        <v>51</v>
      </c>
      <c r="D264" s="17" t="s">
        <v>44</v>
      </c>
      <c r="E264" s="17" t="s">
        <v>44</v>
      </c>
      <c r="F264" s="17" t="s">
        <v>44</v>
      </c>
      <c r="G264" s="17" t="s">
        <v>44</v>
      </c>
      <c r="H264" s="17" t="s">
        <v>44</v>
      </c>
      <c r="I264" s="17" t="s">
        <v>44</v>
      </c>
      <c r="J264" s="17" t="s">
        <v>44</v>
      </c>
      <c r="K264" s="17" t="s">
        <v>44</v>
      </c>
      <c r="L264" s="17" t="s">
        <v>44</v>
      </c>
      <c r="M264" s="17" t="s">
        <v>44</v>
      </c>
    </row>
    <row r="265" customFormat="false" ht="51.75" hidden="false" customHeight="false" outlineLevel="0" collapsed="false">
      <c r="B265" s="30" t="s">
        <v>53</v>
      </c>
      <c r="C265" s="17" t="s">
        <v>54</v>
      </c>
      <c r="D265" s="17" t="s">
        <v>44</v>
      </c>
      <c r="E265" s="17" t="s">
        <v>44</v>
      </c>
      <c r="F265" s="17" t="s">
        <v>44</v>
      </c>
      <c r="G265" s="17" t="s">
        <v>44</v>
      </c>
      <c r="H265" s="17" t="s">
        <v>44</v>
      </c>
      <c r="I265" s="17" t="s">
        <v>44</v>
      </c>
      <c r="J265" s="17" t="s">
        <v>44</v>
      </c>
      <c r="K265" s="17" t="s">
        <v>44</v>
      </c>
      <c r="L265" s="17" t="s">
        <v>44</v>
      </c>
      <c r="M265" s="17" t="s">
        <v>44</v>
      </c>
    </row>
    <row r="266" customFormat="false" ht="51.75" hidden="false" customHeight="false" outlineLevel="0" collapsed="false">
      <c r="B266" s="30" t="s">
        <v>55</v>
      </c>
      <c r="C266" s="17" t="s">
        <v>56</v>
      </c>
      <c r="D266" s="17" t="s">
        <v>44</v>
      </c>
      <c r="E266" s="17" t="s">
        <v>44</v>
      </c>
      <c r="F266" s="17" t="s">
        <v>390</v>
      </c>
      <c r="G266" s="17" t="s">
        <v>391</v>
      </c>
      <c r="H266" s="17" t="s">
        <v>392</v>
      </c>
      <c r="I266" s="17" t="s">
        <v>296</v>
      </c>
      <c r="J266" s="17" t="s">
        <v>393</v>
      </c>
      <c r="K266" s="17" t="s">
        <v>44</v>
      </c>
      <c r="L266" s="17" t="s">
        <v>44</v>
      </c>
      <c r="M266" s="17" t="s">
        <v>44</v>
      </c>
    </row>
    <row r="267" customFormat="false" ht="51.75" hidden="false" customHeight="false" outlineLevel="0" collapsed="false">
      <c r="B267" s="30" t="s">
        <v>62</v>
      </c>
      <c r="C267" s="17" t="s">
        <v>63</v>
      </c>
      <c r="D267" s="17" t="s">
        <v>44</v>
      </c>
      <c r="E267" s="17" t="s">
        <v>44</v>
      </c>
      <c r="F267" s="17" t="s">
        <v>44</v>
      </c>
      <c r="G267" s="17" t="s">
        <v>44</v>
      </c>
      <c r="H267" s="17" t="s">
        <v>44</v>
      </c>
      <c r="I267" s="17" t="s">
        <v>44</v>
      </c>
      <c r="J267" s="17" t="s">
        <v>44</v>
      </c>
      <c r="K267" s="17" t="s">
        <v>44</v>
      </c>
      <c r="L267" s="17" t="s">
        <v>44</v>
      </c>
      <c r="M267" s="17" t="s">
        <v>44</v>
      </c>
    </row>
    <row r="268" customFormat="false" ht="51.75" hidden="false" customHeight="false" outlineLevel="0" collapsed="false">
      <c r="B268" s="30" t="s">
        <v>67</v>
      </c>
      <c r="C268" s="17" t="s">
        <v>68</v>
      </c>
      <c r="D268" s="17" t="s">
        <v>44</v>
      </c>
      <c r="E268" s="17" t="s">
        <v>44</v>
      </c>
      <c r="F268" s="17" t="s">
        <v>394</v>
      </c>
      <c r="G268" s="17" t="s">
        <v>395</v>
      </c>
      <c r="H268" s="17" t="s">
        <v>396</v>
      </c>
      <c r="I268" s="17" t="s">
        <v>202</v>
      </c>
      <c r="J268" s="17" t="s">
        <v>371</v>
      </c>
      <c r="K268" s="17" t="s">
        <v>44</v>
      </c>
      <c r="L268" s="17" t="s">
        <v>44</v>
      </c>
      <c r="M268" s="17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7"/>
      <c r="C272" s="17" t="s">
        <v>12</v>
      </c>
      <c r="D272" s="17" t="s">
        <v>13</v>
      </c>
      <c r="E272" s="17"/>
      <c r="F272" s="17" t="s">
        <v>14</v>
      </c>
      <c r="G272" s="17"/>
      <c r="H272" s="17"/>
      <c r="I272" s="17" t="s">
        <v>15</v>
      </c>
      <c r="J272" s="17"/>
      <c r="K272" s="17" t="s">
        <v>16</v>
      </c>
      <c r="L272" s="17"/>
      <c r="M272" s="17"/>
    </row>
    <row r="273" customFormat="false" ht="13.5" hidden="false" customHeight="true" outlineLevel="0" collapsed="false">
      <c r="B273" s="17"/>
      <c r="C273" s="17"/>
      <c r="D273" s="17" t="s">
        <v>18</v>
      </c>
      <c r="E273" s="17" t="s">
        <v>19</v>
      </c>
      <c r="F273" s="17" t="s">
        <v>18</v>
      </c>
      <c r="G273" s="17" t="s">
        <v>19</v>
      </c>
      <c r="H273" s="17" t="s">
        <v>20</v>
      </c>
      <c r="I273" s="17" t="s">
        <v>21</v>
      </c>
      <c r="J273" s="17" t="s">
        <v>22</v>
      </c>
      <c r="K273" s="17" t="s">
        <v>23</v>
      </c>
      <c r="L273" s="17" t="s">
        <v>24</v>
      </c>
      <c r="M273" s="17"/>
    </row>
    <row r="274" customFormat="false" ht="13.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 t="s">
        <v>27</v>
      </c>
      <c r="M274" s="17" t="s">
        <v>28</v>
      </c>
    </row>
    <row r="275" customFormat="false" ht="13.5" hidden="false" customHeight="false" outlineLevel="0" collapsed="false">
      <c r="B275" s="17" t="s">
        <v>29</v>
      </c>
      <c r="C275" s="17" t="s">
        <v>77</v>
      </c>
      <c r="D275" s="17" t="s">
        <v>78</v>
      </c>
      <c r="E275" s="17" t="s">
        <v>79</v>
      </c>
      <c r="F275" s="17" t="s">
        <v>80</v>
      </c>
      <c r="G275" s="17" t="s">
        <v>81</v>
      </c>
      <c r="H275" s="17" t="s">
        <v>82</v>
      </c>
      <c r="I275" s="17" t="s">
        <v>83</v>
      </c>
      <c r="J275" s="17" t="s">
        <v>84</v>
      </c>
      <c r="K275" s="17" t="s">
        <v>85</v>
      </c>
      <c r="L275" s="17" t="s">
        <v>86</v>
      </c>
      <c r="M275" s="17" t="s">
        <v>87</v>
      </c>
    </row>
    <row r="276" customFormat="false" ht="51.75" hidden="false" customHeight="false" outlineLevel="0" collapsed="false">
      <c r="B276" s="30" t="s">
        <v>30</v>
      </c>
      <c r="C276" s="17" t="s">
        <v>31</v>
      </c>
      <c r="D276" s="17" t="s">
        <v>398</v>
      </c>
      <c r="E276" s="17" t="s">
        <v>399</v>
      </c>
      <c r="F276" s="17" t="s">
        <v>400</v>
      </c>
      <c r="G276" s="17" t="s">
        <v>401</v>
      </c>
      <c r="H276" s="17" t="s">
        <v>402</v>
      </c>
      <c r="I276" s="17" t="s">
        <v>44</v>
      </c>
      <c r="J276" s="17" t="s">
        <v>44</v>
      </c>
      <c r="K276" s="17" t="s">
        <v>403</v>
      </c>
      <c r="L276" s="17" t="s">
        <v>404</v>
      </c>
      <c r="M276" s="17" t="s">
        <v>405</v>
      </c>
    </row>
    <row r="277" customFormat="false" ht="51.75" hidden="false" customHeight="false" outlineLevel="0" collapsed="false">
      <c r="B277" s="30" t="s">
        <v>33</v>
      </c>
      <c r="C277" s="17" t="s">
        <v>34</v>
      </c>
      <c r="D277" s="17" t="s">
        <v>44</v>
      </c>
      <c r="E277" s="17" t="s">
        <v>44</v>
      </c>
      <c r="F277" s="17" t="s">
        <v>44</v>
      </c>
      <c r="G277" s="17" t="s">
        <v>44</v>
      </c>
      <c r="H277" s="17" t="s">
        <v>44</v>
      </c>
      <c r="I277" s="17" t="s">
        <v>44</v>
      </c>
      <c r="J277" s="17" t="s">
        <v>44</v>
      </c>
      <c r="K277" s="17" t="s">
        <v>44</v>
      </c>
      <c r="L277" s="17" t="s">
        <v>44</v>
      </c>
      <c r="M277" s="17" t="s">
        <v>44</v>
      </c>
    </row>
    <row r="278" customFormat="false" ht="51.75" hidden="false" customHeight="false" outlineLevel="0" collapsed="false">
      <c r="B278" s="30" t="s">
        <v>35</v>
      </c>
      <c r="C278" s="17" t="s">
        <v>36</v>
      </c>
      <c r="D278" s="17" t="s">
        <v>44</v>
      </c>
      <c r="E278" s="17" t="s">
        <v>44</v>
      </c>
      <c r="F278" s="17" t="s">
        <v>406</v>
      </c>
      <c r="G278" s="17" t="s">
        <v>407</v>
      </c>
      <c r="H278" s="17" t="s">
        <v>77</v>
      </c>
      <c r="I278" s="17" t="s">
        <v>79</v>
      </c>
      <c r="J278" s="17" t="s">
        <v>79</v>
      </c>
      <c r="K278" s="17" t="s">
        <v>44</v>
      </c>
      <c r="L278" s="17" t="s">
        <v>44</v>
      </c>
      <c r="M278" s="17" t="s">
        <v>44</v>
      </c>
    </row>
    <row r="279" customFormat="false" ht="51.75" hidden="false" customHeight="false" outlineLevel="0" collapsed="false">
      <c r="B279" s="30" t="s">
        <v>37</v>
      </c>
      <c r="C279" s="17" t="s">
        <v>38</v>
      </c>
      <c r="D279" s="17" t="s">
        <v>44</v>
      </c>
      <c r="E279" s="17" t="s">
        <v>44</v>
      </c>
      <c r="F279" s="17" t="s">
        <v>408</v>
      </c>
      <c r="G279" s="17" t="s">
        <v>409</v>
      </c>
      <c r="H279" s="17" t="s">
        <v>79</v>
      </c>
      <c r="I279" s="17" t="s">
        <v>85</v>
      </c>
      <c r="J279" s="17" t="s">
        <v>86</v>
      </c>
      <c r="K279" s="17" t="s">
        <v>44</v>
      </c>
      <c r="L279" s="17" t="s">
        <v>44</v>
      </c>
      <c r="M279" s="17" t="s">
        <v>44</v>
      </c>
    </row>
    <row r="280" customFormat="false" ht="64.5" hidden="false" customHeight="false" outlineLevel="0" collapsed="false">
      <c r="B280" s="30" t="s">
        <v>40</v>
      </c>
      <c r="C280" s="17" t="s">
        <v>41</v>
      </c>
      <c r="D280" s="17" t="s">
        <v>44</v>
      </c>
      <c r="E280" s="17" t="s">
        <v>44</v>
      </c>
      <c r="F280" s="17" t="s">
        <v>410</v>
      </c>
      <c r="G280" s="17" t="s">
        <v>411</v>
      </c>
      <c r="H280" s="17" t="s">
        <v>412</v>
      </c>
      <c r="I280" s="17" t="s">
        <v>143</v>
      </c>
      <c r="J280" s="17" t="s">
        <v>413</v>
      </c>
      <c r="K280" s="17" t="s">
        <v>403</v>
      </c>
      <c r="L280" s="17" t="s">
        <v>404</v>
      </c>
      <c r="M280" s="17" t="s">
        <v>405</v>
      </c>
    </row>
    <row r="281" customFormat="false" ht="51.75" hidden="false" customHeight="false" outlineLevel="0" collapsed="false">
      <c r="B281" s="30" t="s">
        <v>42</v>
      </c>
      <c r="C281" s="17" t="s">
        <v>43</v>
      </c>
      <c r="D281" s="17" t="s">
        <v>44</v>
      </c>
      <c r="E281" s="17" t="s">
        <v>44</v>
      </c>
      <c r="F281" s="17" t="s">
        <v>414</v>
      </c>
      <c r="G281" s="17" t="s">
        <v>415</v>
      </c>
      <c r="H281" s="17" t="s">
        <v>416</v>
      </c>
      <c r="I281" s="17" t="s">
        <v>276</v>
      </c>
      <c r="J281" s="17" t="s">
        <v>417</v>
      </c>
      <c r="K281" s="17" t="s">
        <v>44</v>
      </c>
      <c r="L281" s="17" t="s">
        <v>44</v>
      </c>
      <c r="M281" s="17" t="s">
        <v>44</v>
      </c>
    </row>
    <row r="282" customFormat="false" ht="51.75" hidden="false" customHeight="false" outlineLevel="0" collapsed="false">
      <c r="B282" s="30" t="s">
        <v>50</v>
      </c>
      <c r="C282" s="17" t="s">
        <v>51</v>
      </c>
      <c r="D282" s="17" t="s">
        <v>44</v>
      </c>
      <c r="E282" s="17" t="s">
        <v>44</v>
      </c>
      <c r="F282" s="17" t="s">
        <v>44</v>
      </c>
      <c r="G282" s="17" t="s">
        <v>44</v>
      </c>
      <c r="H282" s="17" t="s">
        <v>44</v>
      </c>
      <c r="I282" s="17" t="s">
        <v>44</v>
      </c>
      <c r="J282" s="17" t="s">
        <v>44</v>
      </c>
      <c r="K282" s="17" t="s">
        <v>44</v>
      </c>
      <c r="L282" s="17" t="s">
        <v>44</v>
      </c>
      <c r="M282" s="17" t="s">
        <v>44</v>
      </c>
    </row>
    <row r="283" customFormat="false" ht="51.75" hidden="false" customHeight="false" outlineLevel="0" collapsed="false">
      <c r="B283" s="30" t="s">
        <v>53</v>
      </c>
      <c r="C283" s="17" t="s">
        <v>54</v>
      </c>
      <c r="D283" s="17" t="s">
        <v>44</v>
      </c>
      <c r="E283" s="17" t="s">
        <v>44</v>
      </c>
      <c r="F283" s="17" t="s">
        <v>44</v>
      </c>
      <c r="G283" s="17" t="s">
        <v>44</v>
      </c>
      <c r="H283" s="17" t="s">
        <v>44</v>
      </c>
      <c r="I283" s="17" t="s">
        <v>44</v>
      </c>
      <c r="J283" s="17" t="s">
        <v>44</v>
      </c>
      <c r="K283" s="17" t="s">
        <v>44</v>
      </c>
      <c r="L283" s="17" t="s">
        <v>44</v>
      </c>
      <c r="M283" s="17" t="s">
        <v>44</v>
      </c>
    </row>
    <row r="284" customFormat="false" ht="51.75" hidden="false" customHeight="false" outlineLevel="0" collapsed="false">
      <c r="B284" s="30" t="s">
        <v>55</v>
      </c>
      <c r="C284" s="17" t="s">
        <v>56</v>
      </c>
      <c r="D284" s="17" t="s">
        <v>44</v>
      </c>
      <c r="E284" s="17" t="s">
        <v>44</v>
      </c>
      <c r="F284" s="17" t="s">
        <v>418</v>
      </c>
      <c r="G284" s="17" t="s">
        <v>419</v>
      </c>
      <c r="H284" s="17" t="s">
        <v>420</v>
      </c>
      <c r="I284" s="17" t="s">
        <v>421</v>
      </c>
      <c r="J284" s="17" t="s">
        <v>422</v>
      </c>
      <c r="K284" s="17" t="s">
        <v>44</v>
      </c>
      <c r="L284" s="17" t="s">
        <v>44</v>
      </c>
      <c r="M284" s="17" t="s">
        <v>44</v>
      </c>
    </row>
    <row r="285" customFormat="false" ht="51.75" hidden="false" customHeight="false" outlineLevel="0" collapsed="false">
      <c r="B285" s="30" t="s">
        <v>62</v>
      </c>
      <c r="C285" s="17" t="s">
        <v>63</v>
      </c>
      <c r="D285" s="17" t="s">
        <v>44</v>
      </c>
      <c r="E285" s="17" t="s">
        <v>44</v>
      </c>
      <c r="F285" s="17" t="s">
        <v>423</v>
      </c>
      <c r="G285" s="17" t="s">
        <v>424</v>
      </c>
      <c r="H285" s="17" t="s">
        <v>77</v>
      </c>
      <c r="I285" s="17" t="s">
        <v>44</v>
      </c>
      <c r="J285" s="17" t="s">
        <v>44</v>
      </c>
      <c r="K285" s="17" t="s">
        <v>44</v>
      </c>
      <c r="L285" s="17" t="s">
        <v>44</v>
      </c>
      <c r="M285" s="17" t="s">
        <v>44</v>
      </c>
    </row>
    <row r="286" customFormat="false" ht="51.75" hidden="false" customHeight="false" outlineLevel="0" collapsed="false">
      <c r="B286" s="30" t="s">
        <v>67</v>
      </c>
      <c r="C286" s="17" t="s">
        <v>68</v>
      </c>
      <c r="D286" s="17" t="s">
        <v>44</v>
      </c>
      <c r="E286" s="17" t="s">
        <v>44</v>
      </c>
      <c r="F286" s="17" t="s">
        <v>425</v>
      </c>
      <c r="G286" s="17" t="s">
        <v>426</v>
      </c>
      <c r="H286" s="17" t="s">
        <v>427</v>
      </c>
      <c r="I286" s="17" t="s">
        <v>179</v>
      </c>
      <c r="J286" s="17" t="s">
        <v>180</v>
      </c>
      <c r="K286" s="17" t="s">
        <v>44</v>
      </c>
      <c r="L286" s="17" t="s">
        <v>44</v>
      </c>
      <c r="M286" s="17" t="s">
        <v>44</v>
      </c>
    </row>
  </sheetData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3-08-19T09:35:35Z</cp:lastPrinted>
  <dcterms:modified xsi:type="dcterms:W3CDTF">2017-03-17T10:08:04Z</dcterms:modified>
  <cp:revision>0</cp:revision>
  <dc:subject/>
  <dc:title/>
</cp:coreProperties>
</file>