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</sheets>
  <definedNames>
    <definedName function="false" hidden="false" localSheetId="9" name="_xlnm.Print_Area" vbProcedure="false">'10'!$A$3:$N$17</definedName>
    <definedName function="false" hidden="false" localSheetId="10" name="_xlnm.Print_Area" vbProcedure="false">'11'!$A$3:$L$14</definedName>
    <definedName function="false" hidden="false" localSheetId="11" name="_xlnm.Print_Area" vbProcedure="false">'12'!$A$3:$L$17</definedName>
    <definedName function="false" hidden="false" localSheetId="12" name="_xlnm.Print_Area" vbProcedure="false">'13'!$A$3:$J$14</definedName>
    <definedName function="false" hidden="false" localSheetId="13" name="_xlnm.Print_Area" vbProcedure="false">'14'!$A$1:$J$37</definedName>
    <definedName function="false" hidden="false" localSheetId="14" name="_xlnm.Print_Area" vbProcedure="false">'15'!$A$3:$J$18</definedName>
    <definedName function="false" hidden="false" localSheetId="15" name="_xlnm.Print_Area" vbProcedure="false">'16'!$A$2:$K$50</definedName>
    <definedName function="false" hidden="false" localSheetId="6" name="_xlnm.Print_Area" vbProcedure="false">'7'!$A$4:$O$15</definedName>
    <definedName function="false" hidden="false" localSheetId="7" name="_xlnm.Print_Area" vbProcedure="false">'8'!$A$3:$O$17</definedName>
    <definedName function="false" hidden="false" localSheetId="8" name="_xlnm.Print_Area" vbProcedure="false">'9'!$A$3: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14">
  <si>
    <r>
      <rPr>
        <sz val="11.5"/>
        <rFont val="Times New Roman"/>
        <family val="1"/>
        <charset val="238"/>
      </rPr>
      <t xml:space="preserve">Příloha č. 1:</t>
    </r>
    <r>
      <rPr>
        <i val="true"/>
        <sz val="11.5"/>
        <rFont val="Times New Roman"/>
        <family val="1"/>
        <charset val="238"/>
      </rPr>
      <t xml:space="preserve"> Celkové výdaje na školy a školská zařízení zřizované Karlovarským krajem v Kč</t>
    </r>
  </si>
  <si>
    <t xml:space="preserve"> </t>
  </si>
  <si>
    <t xml:space="preserve">Školy a školská zařízení </t>
  </si>
  <si>
    <t xml:space="preserve">výkony 2017/2018</t>
  </si>
  <si>
    <t xml:space="preserve">přímé výdaje</t>
  </si>
  <si>
    <t xml:space="preserve">provozní výdaje</t>
  </si>
  <si>
    <t xml:space="preserve">investiční výdaje</t>
  </si>
  <si>
    <t xml:space="preserve">programové financování</t>
  </si>
  <si>
    <t xml:space="preserve">celkem</t>
  </si>
  <si>
    <t xml:space="preserve">výkony 2018/2019</t>
  </si>
  <si>
    <t xml:space="preserve">MŠ, ZŠ</t>
  </si>
  <si>
    <t xml:space="preserve">SŠ, VOŠ</t>
  </si>
  <si>
    <t xml:space="preserve">DD</t>
  </si>
  <si>
    <t xml:space="preserve">DM</t>
  </si>
  <si>
    <t xml:space="preserve">ZUŠ</t>
  </si>
  <si>
    <t xml:space="preserve">PPP</t>
  </si>
  <si>
    <t xml:space="preserve">DDM</t>
  </si>
  <si>
    <t xml:space="preserve">ŠS, ŠJ</t>
  </si>
  <si>
    <t xml:space="preserve">C e l k e m</t>
  </si>
  <si>
    <r>
      <rPr>
        <sz val="11.5"/>
        <rFont val="Times New Roman"/>
        <family val="1"/>
        <charset val="238"/>
      </rPr>
      <t xml:space="preserve">Příloha č. 2: </t>
    </r>
    <r>
      <rPr>
        <i val="true"/>
        <sz val="11.5"/>
        <rFont val="Times New Roman"/>
        <family val="1"/>
        <charset val="238"/>
      </rPr>
      <t xml:space="preserve">Výdaje na dítě, žáka, studenta ve školách a školských zařízeních zřizovaných Karlovarským krajem v Kč</t>
    </r>
  </si>
  <si>
    <r>
      <rPr>
        <sz val="11.5"/>
        <rFont val="Times New Roman"/>
        <family val="1"/>
        <charset val="238"/>
      </rPr>
      <t xml:space="preserve">Příloha č. 3: </t>
    </r>
    <r>
      <rPr>
        <i val="true"/>
        <sz val="11.5"/>
        <rFont val="Times New Roman"/>
        <family val="1"/>
        <charset val="238"/>
      </rPr>
      <t xml:space="preserve">Celkové výdaje na přímé výdaje ve školách a školských zařízeních zřizovaných obcemi v Kč</t>
    </r>
  </si>
  <si>
    <t xml:space="preserve"> rok  2018</t>
  </si>
  <si>
    <t xml:space="preserve"> rok  2019</t>
  </si>
  <si>
    <t xml:space="preserve">výkony</t>
  </si>
  <si>
    <t xml:space="preserve">platy</t>
  </si>
  <si>
    <t xml:space="preserve">OON</t>
  </si>
  <si>
    <t xml:space="preserve">odvody, FKSP a ONIV</t>
  </si>
  <si>
    <t xml:space="preserve">přímé výdaje vč. programového financování</t>
  </si>
  <si>
    <t xml:space="preserve">procentní podíl</t>
  </si>
  <si>
    <t xml:space="preserve">MŠ</t>
  </si>
  <si>
    <t xml:space="preserve">ZŠ, SŠ</t>
  </si>
  <si>
    <t xml:space="preserve">ZŠ a SŠ pro ŽSVP</t>
  </si>
  <si>
    <t xml:space="preserve">ŠD, ŠK</t>
  </si>
  <si>
    <t xml:space="preserve">ŠJ</t>
  </si>
  <si>
    <t xml:space="preserve">Celkem</t>
  </si>
  <si>
    <r>
      <rPr>
        <sz val="11.5"/>
        <rFont val="Times New Roman"/>
        <family val="1"/>
        <charset val="238"/>
      </rPr>
      <t xml:space="preserve">Příloha č. 4: </t>
    </r>
    <r>
      <rPr>
        <i val="true"/>
        <sz val="11.5"/>
        <rFont val="Times New Roman"/>
        <family val="1"/>
        <charset val="238"/>
      </rPr>
      <t xml:space="preserve">Výdaje na jedno dítě, žáka a studenta na přímé výdaje ve školách a školských zařízeních zřizovaných obcemi v Kč</t>
    </r>
  </si>
  <si>
    <t xml:space="preserve">platy na žáka</t>
  </si>
  <si>
    <t xml:space="preserve">celkové přímé výdaje</t>
  </si>
  <si>
    <t xml:space="preserve">ŠD</t>
  </si>
  <si>
    <r>
      <rPr>
        <sz val="11.5"/>
        <rFont val="Times New Roman"/>
        <family val="1"/>
        <charset val="238"/>
      </rPr>
      <t xml:space="preserve">Příloha č. 5: </t>
    </r>
    <r>
      <rPr>
        <i val="true"/>
        <sz val="11.5"/>
        <rFont val="Times New Roman"/>
        <family val="1"/>
        <charset val="238"/>
      </rPr>
      <t xml:space="preserve">Celkové výdaje na školy a školská zařízení zřizované soukromníkem v Kč</t>
    </r>
  </si>
  <si>
    <t xml:space="preserve">index 2019/2018</t>
  </si>
  <si>
    <t xml:space="preserve">ZŠ, ZŠ pro ŽSVP</t>
  </si>
  <si>
    <t xml:space="preserve">SŠ</t>
  </si>
  <si>
    <r>
      <rPr>
        <sz val="11.5"/>
        <rFont val="Times New Roman"/>
        <family val="1"/>
        <charset val="238"/>
      </rPr>
      <t xml:space="preserve">Příloha č. 6: </t>
    </r>
    <r>
      <rPr>
        <i val="true"/>
        <sz val="11.5"/>
        <rFont val="Times New Roman"/>
        <family val="1"/>
        <charset val="238"/>
      </rPr>
      <t xml:space="preserve">Výdaje na dítě, žáka a studenta ve školách a školských zařízeních zřizovaných soukromníkem v Kč</t>
    </r>
  </si>
  <si>
    <r>
      <rPr>
        <sz val="11.5"/>
        <rFont val="Times New Roman"/>
        <family val="1"/>
        <charset val="238"/>
      </rPr>
      <t xml:space="preserve">Příloha č. 7: </t>
    </r>
    <r>
      <rPr>
        <i val="true"/>
        <sz val="11.5"/>
        <rFont val="Times New Roman"/>
        <family val="1"/>
        <charset val="238"/>
      </rPr>
      <t xml:space="preserve">Přehled o pracovnících a platech hrazených ze státního rozpočtu ve školách a školských zařízeních zřizovaných obcemi za rok 2019</t>
    </r>
  </si>
  <si>
    <t xml:space="preserve">Zřizovatel - obec - rok 2019 - pracovníci celkem</t>
  </si>
  <si>
    <t xml:space="preserve">Regionální školství</t>
  </si>
  <si>
    <t xml:space="preserve">Přepočtený počet zaměstnanců ze státního rozpočtu</t>
  </si>
  <si>
    <t xml:space="preserve">Mzdové prostředky bez OON  v Kč</t>
  </si>
  <si>
    <t xml:space="preserve">Průměrný měsíční plat v Kč ze mzdových postředků bez OON</t>
  </si>
  <si>
    <t xml:space="preserve">Jednotlivé složky platů v Kč</t>
  </si>
  <si>
    <t xml:space="preserve">OON                   v Kč</t>
  </si>
  <si>
    <t xml:space="preserve">Platové tarify</t>
  </si>
  <si>
    <t xml:space="preserve">Náhrady platu</t>
  </si>
  <si>
    <t xml:space="preserve">Osobní příplatky</t>
  </si>
  <si>
    <t xml:space="preserve">Odměny</t>
  </si>
  <si>
    <t xml:space="preserve">Příplatky za vedení</t>
  </si>
  <si>
    <t xml:space="preserve">Zvláštní příplatky</t>
  </si>
  <si>
    <t xml:space="preserve">Specializační příplatky</t>
  </si>
  <si>
    <t xml:space="preserve">Odměny za přespočetné hodiny</t>
  </si>
  <si>
    <t xml:space="preserve">Platy za přesčasy</t>
  </si>
  <si>
    <t xml:space="preserve">Ostatní příplatky a ostatní náhrady</t>
  </si>
  <si>
    <t xml:space="preserve">ZŠ, SŠ pro ŽSVP</t>
  </si>
  <si>
    <t xml:space="preserve">ZUŠ, DDM</t>
  </si>
  <si>
    <t xml:space="preserve">C E L K E M </t>
  </si>
  <si>
    <r>
      <rPr>
        <sz val="11.5"/>
        <rFont val="Times New Roman"/>
        <family val="1"/>
        <charset val="238"/>
      </rPr>
      <t xml:space="preserve">Příloha č. 8: </t>
    </r>
    <r>
      <rPr>
        <i val="true"/>
        <sz val="11.5"/>
        <rFont val="Times New Roman"/>
        <family val="1"/>
        <charset val="238"/>
      </rPr>
      <t xml:space="preserve">Přehled o pracovnících a platech hrazených ze státního rozpočtu ve školách a školských zařízeních zřizovaných Karlovarským krajem za rok 2019</t>
    </r>
  </si>
  <si>
    <t xml:space="preserve">Zřizovatel - Karlovarský kraj - rok 2019 - pracovníci celkem</t>
  </si>
  <si>
    <t xml:space="preserve">Mzdové prostředky bez OON                   v Kč</t>
  </si>
  <si>
    <t xml:space="preserve">OON                              v  Kč</t>
  </si>
  <si>
    <t xml:space="preserve">specializační příplatky</t>
  </si>
  <si>
    <t xml:space="preserve">SŠ, SPV</t>
  </si>
  <si>
    <t xml:space="preserve">VOŠ</t>
  </si>
  <si>
    <t xml:space="preserve">ZŠ, SPC, SŠ pro ŽSVP</t>
  </si>
  <si>
    <t xml:space="preserve">ZŠ</t>
  </si>
  <si>
    <t xml:space="preserve">MŠ a ZŠ při zdrav.zař. </t>
  </si>
  <si>
    <t xml:space="preserve">ZUŠ, DDM, DM, PPP, ŠH</t>
  </si>
  <si>
    <r>
      <rPr>
        <sz val="11.5"/>
        <rFont val="Times New Roman"/>
        <family val="1"/>
        <charset val="238"/>
      </rPr>
      <t xml:space="preserve">Příloha č. 9: </t>
    </r>
    <r>
      <rPr>
        <i val="true"/>
        <sz val="11.5"/>
        <rFont val="Times New Roman"/>
        <family val="1"/>
        <charset val="238"/>
      </rPr>
      <t xml:space="preserve">Platové složky pedagogických pracovníků hrazené ze státního rozpočtu ve školách a školských zařízeních zřizovaných obcemi za rok 2019</t>
    </r>
  </si>
  <si>
    <t xml:space="preserve">Zřizovatel - obec - rok 2019 - pedagogičtí pracovníci </t>
  </si>
  <si>
    <t xml:space="preserve">Mzdové prostředky bez OON                v Kč</t>
  </si>
  <si>
    <t xml:space="preserve"> ZŠ, SŠ pro ŽSVP</t>
  </si>
  <si>
    <r>
      <rPr>
        <sz val="11"/>
        <rFont val="Times New Roman"/>
        <family val="1"/>
        <charset val="238"/>
      </rPr>
      <t xml:space="preserve">Příloha č. 10: </t>
    </r>
    <r>
      <rPr>
        <i val="true"/>
        <sz val="11"/>
        <rFont val="Times New Roman"/>
        <family val="1"/>
        <charset val="238"/>
      </rPr>
      <t xml:space="preserve">Platové složky pedagogických pracovníků hrazené ze státního rozpočtu ve školách a školských zařízeních zřizovaných Karlovarským krajem za rok 2019</t>
    </r>
  </si>
  <si>
    <t xml:space="preserve">Zřizovatel - Karlovarský kraj - rok 2019 - pedagogičtí pracovníci </t>
  </si>
  <si>
    <t xml:space="preserve">Mzdové prostředky bez OON      v Kč</t>
  </si>
  <si>
    <t xml:space="preserve"> ZŠ, SPC, SŠ pro ŽSVP</t>
  </si>
  <si>
    <t xml:space="preserve">MŠ, ZŠ při zdrav.zař.</t>
  </si>
  <si>
    <r>
      <rPr>
        <sz val="11.5"/>
        <rFont val="Times New Roman"/>
        <family val="1"/>
        <charset val="238"/>
      </rPr>
      <t xml:space="preserve">Příloha č. 11: </t>
    </r>
    <r>
      <rPr>
        <i val="true"/>
        <sz val="11.5"/>
        <rFont val="Times New Roman"/>
        <family val="1"/>
        <charset val="238"/>
      </rPr>
      <t xml:space="preserve">Platové složky nepedagogických pracovníků hrazené ze státního rozpočtu ve školách a školských zařízeních zřizovaných obcemi za rok 2019</t>
    </r>
  </si>
  <si>
    <t xml:space="preserve">Zřizovatel - obec - rok 2019 - nepedagogičtí pracovníci </t>
  </si>
  <si>
    <t xml:space="preserve">MŠ, ZŠ, SŠ pro ŽSVP</t>
  </si>
  <si>
    <r>
      <rPr>
        <sz val="11.5"/>
        <rFont val="Times New Roman"/>
        <family val="1"/>
        <charset val="238"/>
      </rPr>
      <t xml:space="preserve">Příloha č. 12: </t>
    </r>
    <r>
      <rPr>
        <i val="true"/>
        <sz val="11.5"/>
        <rFont val="Times New Roman"/>
        <family val="1"/>
        <charset val="238"/>
      </rPr>
      <t xml:space="preserve">Platové složky nepedagogických pracovníků hrazené ze státního rozpočtu ve školách a školských zařízeních zřizovaných Karlovarským krajem za rok </t>
    </r>
    <r>
      <rPr>
        <sz val="11.5"/>
        <rFont val="Times New Roman"/>
        <family val="1"/>
        <charset val="238"/>
      </rPr>
      <t xml:space="preserve">2019</t>
    </r>
  </si>
  <si>
    <t xml:space="preserve">Zřizovatel - Karlovarský kraj - rok 2019 - nepedagogičtí pracovníci </t>
  </si>
  <si>
    <t xml:space="preserve"> ZŠ, SPC,  SŠ pro ŽSVP</t>
  </si>
  <si>
    <t xml:space="preserve">C E L K E M</t>
  </si>
  <si>
    <r>
      <rPr>
        <sz val="11.5"/>
        <rFont val="Times New Roman"/>
        <family val="1"/>
        <charset val="238"/>
      </rPr>
      <t xml:space="preserve">Příloha č. 13: </t>
    </r>
    <r>
      <rPr>
        <i val="true"/>
        <sz val="11.5"/>
        <rFont val="Times New Roman"/>
        <family val="1"/>
        <charset val="238"/>
      </rPr>
      <t xml:space="preserve">Vývoj průměrného platu ve školách a školských zařízeních </t>
    </r>
    <r>
      <rPr>
        <b val="true"/>
        <i val="true"/>
        <sz val="11.5"/>
        <rFont val="Times New Roman"/>
        <family val="1"/>
        <charset val="238"/>
      </rPr>
      <t xml:space="preserve">zřizovaných obcemi</t>
    </r>
    <r>
      <rPr>
        <i val="true"/>
        <sz val="11.5"/>
        <rFont val="Times New Roman"/>
        <family val="1"/>
        <charset val="238"/>
      </rPr>
      <t xml:space="preserve"> v Kč</t>
    </r>
  </si>
  <si>
    <t xml:space="preserve">Druh zařízení</t>
  </si>
  <si>
    <t xml:space="preserve">rok 2017</t>
  </si>
  <si>
    <t xml:space="preserve">rok 2018</t>
  </si>
  <si>
    <t xml:space="preserve">rok 2019</t>
  </si>
  <si>
    <t xml:space="preserve">ø eviden. počet zaměst.</t>
  </si>
  <si>
    <t xml:space="preserve">platy zaměstnanců za rok</t>
  </si>
  <si>
    <t xml:space="preserve">ø měsíční plat na 1 zaměst.</t>
  </si>
  <si>
    <t xml:space="preserve">plat na 1</t>
  </si>
  <si>
    <t xml:space="preserve">ZŠ,SŠ,ZŠ a SŠ pro ŽSVP</t>
  </si>
  <si>
    <t xml:space="preserve">CELKEM</t>
  </si>
  <si>
    <t xml:space="preserve">Příloha č. 14: Vývoj průměrného platu ve školách a školských zařízeních zřizovaných obcemi podle okresů v Kč</t>
  </si>
  <si>
    <t xml:space="preserve">okres Karlovy Vary</t>
  </si>
  <si>
    <t xml:space="preserve">platy zaměst-nanců za rok</t>
  </si>
  <si>
    <t xml:space="preserve">okres Sokolov</t>
  </si>
  <si>
    <t xml:space="preserve">okres Cheb</t>
  </si>
  <si>
    <t xml:space="preserve">OKRESY CELKEM</t>
  </si>
  <si>
    <r>
      <rPr>
        <sz val="10"/>
        <rFont val="Arial"/>
        <family val="2"/>
        <charset val="238"/>
      </rPr>
      <t xml:space="preserve">Příloha č. 15: </t>
    </r>
    <r>
      <rPr>
        <i val="true"/>
        <sz val="10"/>
        <rFont val="Arial"/>
        <family val="2"/>
        <charset val="238"/>
      </rPr>
      <t xml:space="preserve">Vývoj průměrného platu ve školách a školských zařízeních </t>
    </r>
    <r>
      <rPr>
        <b val="true"/>
        <i val="true"/>
        <sz val="10"/>
        <rFont val="Arial"/>
        <family val="2"/>
        <charset val="238"/>
      </rPr>
      <t xml:space="preserve">zřizovaných Karlovarským krajem</t>
    </r>
    <r>
      <rPr>
        <i val="true"/>
        <sz val="10"/>
        <rFont val="Arial"/>
        <family val="2"/>
        <charset val="238"/>
      </rPr>
      <t xml:space="preserve"> v Kč</t>
    </r>
  </si>
  <si>
    <t xml:space="preserve">MŠ a ZŠ pro ŽSVP</t>
  </si>
  <si>
    <t xml:space="preserve">SPC a PPP</t>
  </si>
  <si>
    <t xml:space="preserve">DD </t>
  </si>
  <si>
    <r>
      <rPr>
        <sz val="10"/>
        <rFont val="Arial"/>
        <family val="2"/>
        <charset val="238"/>
      </rPr>
      <t xml:space="preserve">Příloha č. 16:</t>
    </r>
    <r>
      <rPr>
        <i val="true"/>
        <sz val="10"/>
        <rFont val="Arial"/>
        <family val="2"/>
        <charset val="238"/>
      </rPr>
      <t xml:space="preserve"> Vývoj průměrného platu ve školách a školských zařízeních zřizovaných Karlovarským krajem podle okresů v Kč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"/>
    <numFmt numFmtId="168" formatCode="0.00"/>
    <numFmt numFmtId="169" formatCode="#,##0.000"/>
    <numFmt numFmtId="170" formatCode="0.000"/>
    <numFmt numFmtId="171" formatCode="#,##0.0000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.5"/>
      <name val="Times New Roman"/>
      <family val="1"/>
      <charset val="238"/>
    </font>
    <font>
      <i val="true"/>
      <sz val="11.5"/>
      <name val="Times New Roman"/>
      <family val="1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Calibri"/>
      <family val="2"/>
      <charset val="238"/>
    </font>
    <font>
      <sz val="9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7.5"/>
      <name val="Arial"/>
      <family val="2"/>
      <charset val="238"/>
    </font>
    <font>
      <sz val="7.5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7.5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8"/>
      <color rgb="FF000000"/>
      <name val="Calibri"/>
      <family val="2"/>
      <charset val="238"/>
    </font>
    <font>
      <b val="true"/>
      <i val="true"/>
      <sz val="11.5"/>
      <name val="Times New Roman"/>
      <family val="1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7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8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8.41"/>
    <col collapsed="false" customWidth="true" hidden="false" outlineLevel="0" max="3" min="3" style="1" width="11.99"/>
    <col collapsed="false" customWidth="true" hidden="false" outlineLevel="0" max="4" min="4" style="1" width="9.56"/>
    <col collapsed="false" customWidth="true" hidden="false" outlineLevel="0" max="5" min="5" style="1" width="9.28"/>
    <col collapsed="false" customWidth="true" hidden="false" outlineLevel="0" max="6" min="6" style="1" width="10.56"/>
    <col collapsed="false" customWidth="true" hidden="false" outlineLevel="0" max="7" min="7" style="1" width="11.13"/>
    <col collapsed="false" customWidth="false" hidden="false" outlineLevel="0" max="8" min="8" style="1" width="9.14"/>
    <col collapsed="false" customWidth="true" hidden="false" outlineLevel="0" max="9" min="9" style="1" width="13.56"/>
    <col collapsed="false" customWidth="true" hidden="false" outlineLevel="0" max="10" min="10" style="1" width="10.13"/>
    <col collapsed="false" customWidth="true" hidden="false" outlineLevel="0" max="11" min="11" style="1" width="9.56"/>
    <col collapsed="false" customWidth="true" hidden="false" outlineLevel="0" max="12" min="12" style="1" width="10.56"/>
    <col collapsed="false" customWidth="true" hidden="false" outlineLevel="0" max="13" min="13" style="1" width="12.42"/>
    <col collapsed="false" customWidth="false" hidden="false" outlineLevel="0" max="257" min="14" style="1" width="9.14"/>
  </cols>
  <sheetData>
    <row r="2" customFormat="false" ht="15" hidden="false" customHeight="false" outlineLevel="0" collapsed="false">
      <c r="A2" s="2" t="s">
        <v>0</v>
      </c>
      <c r="C2" s="3"/>
      <c r="E2" s="4"/>
    </row>
    <row r="3" customFormat="false" ht="14.4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.75" hidden="false" customHeight="false" outlineLevel="0" collapsed="false"/>
    <row r="5" customFormat="false" ht="15" hidden="false" customHeight="true" outlineLevel="0" collapsed="false">
      <c r="A5" s="6" t="s">
        <v>2</v>
      </c>
      <c r="B5" s="7" t="n">
        <v>2018</v>
      </c>
      <c r="C5" s="7"/>
      <c r="D5" s="7"/>
      <c r="E5" s="7"/>
      <c r="F5" s="7"/>
      <c r="G5" s="7"/>
      <c r="H5" s="7" t="n">
        <v>2019</v>
      </c>
      <c r="I5" s="7"/>
      <c r="J5" s="7"/>
      <c r="K5" s="7"/>
      <c r="L5" s="7"/>
      <c r="M5" s="7"/>
    </row>
    <row r="6" customFormat="false" ht="34.5" hidden="false" customHeight="false" outlineLevel="0" collapsed="false">
      <c r="A6" s="6"/>
      <c r="B6" s="8" t="s">
        <v>3</v>
      </c>
      <c r="C6" s="9" t="s">
        <v>4</v>
      </c>
      <c r="D6" s="9" t="s">
        <v>5</v>
      </c>
      <c r="E6" s="9" t="s">
        <v>6</v>
      </c>
      <c r="F6" s="9" t="s">
        <v>7</v>
      </c>
      <c r="G6" s="10" t="s">
        <v>8</v>
      </c>
      <c r="H6" s="8" t="s">
        <v>9</v>
      </c>
      <c r="I6" s="9" t="s">
        <v>4</v>
      </c>
      <c r="J6" s="9" t="s">
        <v>5</v>
      </c>
      <c r="K6" s="9" t="s">
        <v>6</v>
      </c>
      <c r="L6" s="9" t="s">
        <v>7</v>
      </c>
      <c r="M6" s="10" t="s">
        <v>8</v>
      </c>
    </row>
    <row r="7" customFormat="false" ht="15.75" hidden="false" customHeight="false" outlineLevel="0" collapsed="false">
      <c r="A7" s="11" t="s">
        <v>10</v>
      </c>
      <c r="B7" s="12" t="n">
        <v>471</v>
      </c>
      <c r="C7" s="13" t="n">
        <v>71147254</v>
      </c>
      <c r="D7" s="14" t="n">
        <v>6442688</v>
      </c>
      <c r="E7" s="13" t="n">
        <v>1605000</v>
      </c>
      <c r="F7" s="13" t="n">
        <v>1307925</v>
      </c>
      <c r="G7" s="15" t="n">
        <f aca="false">C7+D7+E7+F7</f>
        <v>80502867</v>
      </c>
      <c r="H7" s="12" t="n">
        <v>515</v>
      </c>
      <c r="I7" s="13" t="n">
        <v>86588184</v>
      </c>
      <c r="J7" s="14" t="n">
        <v>8828442</v>
      </c>
      <c r="K7" s="13" t="n">
        <v>9714699</v>
      </c>
      <c r="L7" s="13" t="n">
        <v>3802537</v>
      </c>
      <c r="M7" s="15" t="n">
        <f aca="false">I7+J7+K7+L7</f>
        <v>108933862</v>
      </c>
    </row>
    <row r="8" customFormat="false" ht="15" hidden="false" customHeight="false" outlineLevel="0" collapsed="false">
      <c r="A8" s="16" t="s">
        <v>11</v>
      </c>
      <c r="B8" s="17" t="n">
        <v>9855</v>
      </c>
      <c r="C8" s="18" t="n">
        <v>673666206</v>
      </c>
      <c r="D8" s="19" t="n">
        <v>178665633</v>
      </c>
      <c r="E8" s="18" t="n">
        <v>69200621</v>
      </c>
      <c r="F8" s="18" t="n">
        <v>14293837</v>
      </c>
      <c r="G8" s="15" t="n">
        <f aca="false">C8+D8+E8+F8</f>
        <v>935826297</v>
      </c>
      <c r="H8" s="17" t="n">
        <v>9372</v>
      </c>
      <c r="I8" s="18" t="n">
        <v>737635649</v>
      </c>
      <c r="J8" s="19" t="n">
        <v>172116353.18</v>
      </c>
      <c r="K8" s="18" t="n">
        <v>40252110</v>
      </c>
      <c r="L8" s="18" t="n">
        <v>36476227.6</v>
      </c>
      <c r="M8" s="15" t="n">
        <f aca="false">I8+J8+K8+L8</f>
        <v>986480339.78</v>
      </c>
    </row>
    <row r="9" customFormat="false" ht="14.45" hidden="false" customHeight="true" outlineLevel="0" collapsed="false">
      <c r="A9" s="20" t="s">
        <v>12</v>
      </c>
      <c r="B9" s="17" t="n">
        <v>211</v>
      </c>
      <c r="C9" s="18" t="n">
        <v>71840852</v>
      </c>
      <c r="D9" s="19" t="n">
        <v>20573500</v>
      </c>
      <c r="E9" s="18" t="n">
        <v>1700000</v>
      </c>
      <c r="F9" s="18" t="n">
        <v>0</v>
      </c>
      <c r="G9" s="15" t="n">
        <f aca="false">C9+D9+E9+F9</f>
        <v>94114352</v>
      </c>
      <c r="H9" s="17" t="n">
        <v>190</v>
      </c>
      <c r="I9" s="18" t="n">
        <v>82327768</v>
      </c>
      <c r="J9" s="19" t="n">
        <v>24209634.21</v>
      </c>
      <c r="K9" s="18" t="n">
        <v>7020979</v>
      </c>
      <c r="L9" s="18" t="n">
        <v>0</v>
      </c>
      <c r="M9" s="15" t="n">
        <f aca="false">I9+J9+K9+L9</f>
        <v>113558381.21</v>
      </c>
    </row>
    <row r="10" customFormat="false" ht="14.45" hidden="false" customHeight="true" outlineLevel="0" collapsed="false">
      <c r="A10" s="20" t="s">
        <v>13</v>
      </c>
      <c r="B10" s="17" t="n">
        <v>1000</v>
      </c>
      <c r="C10" s="18" t="n">
        <v>34663643</v>
      </c>
      <c r="D10" s="19" t="n">
        <v>7706000</v>
      </c>
      <c r="E10" s="18" t="n">
        <v>20527600</v>
      </c>
      <c r="F10" s="18" t="n">
        <v>0</v>
      </c>
      <c r="G10" s="15" t="n">
        <f aca="false">C10+D10+E10+F10</f>
        <v>62897243</v>
      </c>
      <c r="H10" s="17" t="n">
        <v>1003</v>
      </c>
      <c r="I10" s="18" t="n">
        <v>38501381</v>
      </c>
      <c r="J10" s="19" t="n">
        <v>10400770.72</v>
      </c>
      <c r="K10" s="18" t="n">
        <v>33052908</v>
      </c>
      <c r="L10" s="18" t="n">
        <v>0</v>
      </c>
      <c r="M10" s="15" t="n">
        <f aca="false">I10+J10+K10+L10</f>
        <v>81955059.72</v>
      </c>
    </row>
    <row r="11" customFormat="false" ht="15" hidden="false" customHeight="false" outlineLevel="0" collapsed="false">
      <c r="A11" s="20" t="s">
        <v>14</v>
      </c>
      <c r="B11" s="17" t="n">
        <v>1196</v>
      </c>
      <c r="C11" s="18" t="n">
        <v>12782642</v>
      </c>
      <c r="D11" s="19" t="n">
        <v>539902</v>
      </c>
      <c r="E11" s="18" t="n">
        <v>44000</v>
      </c>
      <c r="F11" s="18" t="n">
        <v>0</v>
      </c>
      <c r="G11" s="15" t="n">
        <f aca="false">C11+D11+E11+F11</f>
        <v>13366544</v>
      </c>
      <c r="H11" s="17" t="n">
        <v>90</v>
      </c>
      <c r="I11" s="18" t="n">
        <v>2826518</v>
      </c>
      <c r="J11" s="19" t="n">
        <v>197000</v>
      </c>
      <c r="K11" s="18" t="n">
        <v>25000</v>
      </c>
      <c r="L11" s="18" t="n">
        <v>0</v>
      </c>
      <c r="M11" s="15" t="n">
        <f aca="false">I11+J11+K11+L11</f>
        <v>3048518</v>
      </c>
    </row>
    <row r="12" customFormat="false" ht="14.45" hidden="false" customHeight="true" outlineLevel="0" collapsed="false">
      <c r="A12" s="20" t="s">
        <v>15</v>
      </c>
      <c r="B12" s="17" t="n">
        <v>5837</v>
      </c>
      <c r="C12" s="18" t="n">
        <v>17302557</v>
      </c>
      <c r="D12" s="19" t="n">
        <v>2886000</v>
      </c>
      <c r="E12" s="18" t="n">
        <v>1700000</v>
      </c>
      <c r="F12" s="18" t="n">
        <v>2582363</v>
      </c>
      <c r="G12" s="15" t="n">
        <f aca="false">C12+D12+E12+F12</f>
        <v>24470920</v>
      </c>
      <c r="H12" s="17" t="n">
        <v>6542</v>
      </c>
      <c r="I12" s="18" t="n">
        <v>19437564</v>
      </c>
      <c r="J12" s="19" t="n">
        <v>3184600</v>
      </c>
      <c r="K12" s="18" t="n">
        <v>5000000</v>
      </c>
      <c r="L12" s="18" t="n">
        <v>2819383</v>
      </c>
      <c r="M12" s="15" t="n">
        <f aca="false">I12+J12+K12+L12</f>
        <v>30441547</v>
      </c>
    </row>
    <row r="13" customFormat="false" ht="14.45" hidden="false" customHeight="true" outlineLevel="0" collapsed="false">
      <c r="A13" s="20" t="s">
        <v>16</v>
      </c>
      <c r="B13" s="17" t="n">
        <v>0</v>
      </c>
      <c r="C13" s="18" t="n">
        <v>0</v>
      </c>
      <c r="D13" s="19" t="n">
        <v>0</v>
      </c>
      <c r="E13" s="18" t="n">
        <v>0</v>
      </c>
      <c r="F13" s="18" t="n">
        <v>0</v>
      </c>
      <c r="G13" s="15" t="n">
        <f aca="false">C13+D13+E13+F13</f>
        <v>0</v>
      </c>
      <c r="H13" s="17" t="n">
        <v>0</v>
      </c>
      <c r="I13" s="18" t="n">
        <v>0</v>
      </c>
      <c r="J13" s="19" t="n">
        <v>0</v>
      </c>
      <c r="K13" s="18" t="n">
        <v>0</v>
      </c>
      <c r="L13" s="18" t="n">
        <v>0</v>
      </c>
      <c r="M13" s="15" t="n">
        <f aca="false">I13+J13+K13+L13</f>
        <v>0</v>
      </c>
    </row>
    <row r="14" customFormat="false" ht="15.75" hidden="false" customHeight="false" outlineLevel="0" collapsed="false">
      <c r="A14" s="21" t="s">
        <v>17</v>
      </c>
      <c r="B14" s="22" t="n">
        <v>3277</v>
      </c>
      <c r="C14" s="23" t="n">
        <v>0</v>
      </c>
      <c r="D14" s="23" t="n">
        <v>2906000</v>
      </c>
      <c r="E14" s="23" t="n">
        <v>2790000</v>
      </c>
      <c r="F14" s="23" t="n">
        <v>0</v>
      </c>
      <c r="G14" s="24" t="n">
        <f aca="false">C14+D14+E14+F14</f>
        <v>5696000</v>
      </c>
      <c r="H14" s="22" t="n">
        <v>3234</v>
      </c>
      <c r="I14" s="23" t="n">
        <v>0</v>
      </c>
      <c r="J14" s="23" t="n">
        <v>3431000</v>
      </c>
      <c r="K14" s="23" t="n">
        <v>1407000</v>
      </c>
      <c r="L14" s="23" t="n">
        <v>0</v>
      </c>
      <c r="M14" s="24" t="n">
        <f aca="false">I14+J14+K14+L14</f>
        <v>4838000</v>
      </c>
    </row>
    <row r="15" customFormat="false" ht="15.6" hidden="false" customHeight="true" outlineLevel="0" collapsed="false">
      <c r="A15" s="25" t="s">
        <v>18</v>
      </c>
      <c r="B15" s="26" t="n">
        <f aca="false">SUM(B7:B14)</f>
        <v>21847</v>
      </c>
      <c r="C15" s="27" t="n">
        <f aca="false">SUM(C7:C14)</f>
        <v>881403154</v>
      </c>
      <c r="D15" s="28" t="n">
        <f aca="false">SUM(D7:D14)</f>
        <v>219719723</v>
      </c>
      <c r="E15" s="29" t="n">
        <f aca="false">SUM(E7:E14)</f>
        <v>97567221</v>
      </c>
      <c r="F15" s="29" t="n">
        <f aca="false">SUM(F7:F14)</f>
        <v>18184125</v>
      </c>
      <c r="G15" s="30" t="n">
        <f aca="false">SUM(C15:F15)</f>
        <v>1216874223</v>
      </c>
      <c r="H15" s="31" t="n">
        <f aca="false">SUM(H7:H14)</f>
        <v>20946</v>
      </c>
      <c r="I15" s="32" t="n">
        <f aca="false">SUM(I7:I14)</f>
        <v>967317064</v>
      </c>
      <c r="J15" s="32" t="n">
        <f aca="false">SUM(J7:J14)</f>
        <v>222367800.11</v>
      </c>
      <c r="K15" s="32" t="n">
        <f aca="false">SUM(K7:K14)</f>
        <v>96472696</v>
      </c>
      <c r="L15" s="32" t="n">
        <f aca="false">SUM(L7:L14)</f>
        <v>43098147.6</v>
      </c>
      <c r="M15" s="30" t="n">
        <f aca="false">SUM(M7:M14)</f>
        <v>1329255707.71</v>
      </c>
    </row>
    <row r="16" customFormat="false" ht="15" hidden="false" customHeight="false" outlineLevel="0" collapsed="false">
      <c r="B16" s="33"/>
      <c r="C16" s="33"/>
      <c r="D16" s="33"/>
      <c r="E16" s="3"/>
      <c r="G16" s="34"/>
    </row>
    <row r="17" customFormat="false" ht="14.45" hidden="false" customHeight="false" outlineLevel="0" collapsed="false">
      <c r="A17" s="35"/>
      <c r="B17" s="36"/>
      <c r="C17" s="37"/>
      <c r="D17" s="38"/>
      <c r="E17" s="39"/>
      <c r="F17" s="40"/>
      <c r="G17" s="3"/>
    </row>
    <row r="18" customFormat="false" ht="14.45" hidden="false" customHeight="false" outlineLevel="0" collapsed="false">
      <c r="C18" s="36"/>
      <c r="F18" s="40"/>
      <c r="I18" s="36"/>
      <c r="L18" s="36"/>
      <c r="M18" s="36"/>
    </row>
    <row r="19" customFormat="false" ht="14.45" hidden="false" customHeight="false" outlineLevel="0" collapsed="false">
      <c r="A19" s="36"/>
      <c r="C19" s="36"/>
      <c r="D19" s="41"/>
      <c r="E19" s="41"/>
      <c r="F19" s="40"/>
    </row>
    <row r="20" customFormat="false" ht="14.45" hidden="false" customHeight="false" outlineLevel="0" collapsed="false">
      <c r="D20" s="41"/>
      <c r="E20" s="41"/>
      <c r="F20" s="40"/>
    </row>
    <row r="21" customFormat="false" ht="15" hidden="false" customHeight="false" outlineLevel="0" collapsed="false">
      <c r="C21" s="42"/>
      <c r="F21" s="40"/>
    </row>
    <row r="22" customFormat="false" ht="15" hidden="false" customHeight="false" outlineLevel="0" collapsed="false">
      <c r="C22" s="36"/>
      <c r="F22" s="40"/>
    </row>
    <row r="23" customFormat="false" ht="15" hidden="false" customHeight="false" outlineLevel="0" collapsed="false">
      <c r="F23" s="40"/>
    </row>
    <row r="24" customFormat="false" ht="15" hidden="false" customHeight="false" outlineLevel="0" collapsed="false">
      <c r="F24" s="40"/>
    </row>
    <row r="25" customFormat="false" ht="15" hidden="false" customHeight="false" outlineLevel="0" collapsed="false">
      <c r="C25" s="43"/>
    </row>
  </sheetData>
  <mergeCells count="3">
    <mergeCell ref="A5:A6"/>
    <mergeCell ref="B5:G5"/>
    <mergeCell ref="H5:M5"/>
  </mergeCells>
  <printOptions headings="false" gridLines="false" gridLinesSet="true" horizontalCentered="false" verticalCentered="false"/>
  <pageMargins left="0.320138888888889" right="0.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0.13"/>
    <col collapsed="false" customWidth="true" hidden="false" outlineLevel="0" max="3" min="3" style="1" width="9.56"/>
    <col collapsed="false" customWidth="true" hidden="false" outlineLevel="0" max="4" min="4" style="1" width="12.28"/>
    <col collapsed="false" customWidth="true" hidden="false" outlineLevel="0" max="5" min="5" style="1" width="11.85"/>
    <col collapsed="false" customWidth="true" hidden="false" outlineLevel="0" max="6" min="6" style="1" width="10.85"/>
    <col collapsed="false" customWidth="true" hidden="false" outlineLevel="0" max="7" min="7" style="1" width="11.28"/>
    <col collapsed="false" customWidth="true" hidden="false" outlineLevel="0" max="8" min="8" style="1" width="9.41"/>
    <col collapsed="false" customWidth="true" hidden="false" outlineLevel="0" max="9" min="9" style="1" width="10.28"/>
    <col collapsed="false" customWidth="true" hidden="false" outlineLevel="0" max="11" min="10" style="1" width="9.99"/>
    <col collapsed="false" customWidth="true" hidden="false" outlineLevel="0" max="12" min="12" style="1" width="9.41"/>
    <col collapsed="false" customWidth="true" hidden="false" outlineLevel="0" max="14" min="13" style="1" width="9.28"/>
    <col collapsed="false" customWidth="true" hidden="false" outlineLevel="0" max="16" min="15" style="1" width="10.85"/>
    <col collapsed="false" customWidth="false" hidden="false" outlineLevel="0" max="257" min="17" style="1" width="9.14"/>
  </cols>
  <sheetData>
    <row r="1" customFormat="false" ht="14.45" hidden="false" customHeight="false" outlineLevel="0" collapsed="false">
      <c r="H1" s="36"/>
      <c r="I1" s="36"/>
      <c r="J1" s="36"/>
      <c r="K1" s="36"/>
    </row>
    <row r="2" customFormat="false" ht="14.45" hidden="false" customHeight="false" outlineLevel="0" collapsed="false">
      <c r="H2" s="36"/>
      <c r="I2" s="36"/>
      <c r="J2" s="36"/>
      <c r="K2" s="36"/>
    </row>
    <row r="3" customFormat="false" ht="33.75" hidden="false" customHeight="true" outlineLevel="0" collapsed="false">
      <c r="A3" s="239" t="s">
        <v>80</v>
      </c>
      <c r="B3" s="239"/>
      <c r="C3" s="239"/>
      <c r="D3" s="239"/>
      <c r="E3" s="239"/>
      <c r="F3" s="239"/>
      <c r="G3" s="239"/>
      <c r="H3" s="239"/>
      <c r="I3" s="239"/>
      <c r="J3" s="239"/>
      <c r="K3" s="239"/>
      <c r="L3" s="239"/>
      <c r="M3" s="239"/>
      <c r="N3" s="239"/>
    </row>
    <row r="4" customFormat="false" ht="15" hidden="false" customHeight="false" outlineLevel="0" collapsed="false">
      <c r="A4" s="240"/>
      <c r="B4" s="240"/>
      <c r="C4" s="240"/>
      <c r="D4" s="240"/>
      <c r="E4" s="241"/>
      <c r="F4" s="241"/>
      <c r="G4" s="241"/>
      <c r="H4" s="241"/>
      <c r="I4" s="241"/>
      <c r="J4" s="241"/>
      <c r="K4" s="241"/>
      <c r="L4" s="241"/>
      <c r="M4" s="242"/>
      <c r="N4" s="242"/>
    </row>
    <row r="5" customFormat="false" ht="15.75" hidden="false" customHeight="true" outlineLevel="0" collapsed="false">
      <c r="A5" s="143" t="s">
        <v>81</v>
      </c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</row>
    <row r="6" customFormat="false" ht="15" hidden="false" customHeight="true" outlineLevel="0" collapsed="false">
      <c r="A6" s="180" t="s">
        <v>46</v>
      </c>
      <c r="B6" s="145" t="s">
        <v>47</v>
      </c>
      <c r="C6" s="216" t="s">
        <v>82</v>
      </c>
      <c r="D6" s="243" t="s">
        <v>49</v>
      </c>
      <c r="E6" s="148" t="s">
        <v>50</v>
      </c>
      <c r="F6" s="148"/>
      <c r="G6" s="148"/>
      <c r="H6" s="148"/>
      <c r="I6" s="148"/>
      <c r="J6" s="148"/>
      <c r="K6" s="148"/>
      <c r="L6" s="148"/>
      <c r="M6" s="148"/>
      <c r="N6" s="148"/>
    </row>
    <row r="7" customFormat="false" ht="45.75" hidden="false" customHeight="false" outlineLevel="0" collapsed="false">
      <c r="A7" s="180"/>
      <c r="B7" s="145"/>
      <c r="C7" s="216"/>
      <c r="D7" s="243"/>
      <c r="E7" s="149" t="s">
        <v>52</v>
      </c>
      <c r="F7" s="150" t="s">
        <v>53</v>
      </c>
      <c r="G7" s="150" t="s">
        <v>54</v>
      </c>
      <c r="H7" s="150" t="s">
        <v>55</v>
      </c>
      <c r="I7" s="150" t="s">
        <v>56</v>
      </c>
      <c r="J7" s="150" t="s">
        <v>57</v>
      </c>
      <c r="K7" s="150" t="s">
        <v>69</v>
      </c>
      <c r="L7" s="151" t="s">
        <v>59</v>
      </c>
      <c r="M7" s="150" t="s">
        <v>60</v>
      </c>
      <c r="N7" s="152" t="s">
        <v>61</v>
      </c>
    </row>
    <row r="8" customFormat="false" ht="15.75" hidden="false" customHeight="false" outlineLevel="0" collapsed="false">
      <c r="A8" s="153" t="s">
        <v>70</v>
      </c>
      <c r="B8" s="181" t="n">
        <v>874.6758</v>
      </c>
      <c r="C8" s="182" t="n">
        <v>436966047</v>
      </c>
      <c r="D8" s="185" t="n">
        <f aca="false">C8/B8/12</f>
        <v>41631.2389687699</v>
      </c>
      <c r="E8" s="184" t="n">
        <v>279875274</v>
      </c>
      <c r="F8" s="182" t="n">
        <v>81857048</v>
      </c>
      <c r="G8" s="182" t="n">
        <v>13173062</v>
      </c>
      <c r="H8" s="182" t="n">
        <v>38074546</v>
      </c>
      <c r="I8" s="182" t="n">
        <v>6582425</v>
      </c>
      <c r="J8" s="182" t="n">
        <v>3977290</v>
      </c>
      <c r="K8" s="182" t="n">
        <v>659765</v>
      </c>
      <c r="L8" s="182" t="n">
        <v>12149608</v>
      </c>
      <c r="M8" s="183" t="n">
        <v>449826</v>
      </c>
      <c r="N8" s="244" t="n">
        <v>167203</v>
      </c>
      <c r="O8" s="36"/>
      <c r="P8" s="36"/>
    </row>
    <row r="9" customFormat="false" ht="15" hidden="false" customHeight="false" outlineLevel="0" collapsed="false">
      <c r="A9" s="159" t="s">
        <v>71</v>
      </c>
      <c r="B9" s="191" t="n">
        <v>20.5165</v>
      </c>
      <c r="C9" s="182" t="n">
        <v>10490005</v>
      </c>
      <c r="D9" s="185" t="n">
        <f aca="false">C9/B9/12</f>
        <v>42608.0025020512</v>
      </c>
      <c r="E9" s="194" t="n">
        <v>6887046</v>
      </c>
      <c r="F9" s="192" t="n">
        <v>1989883</v>
      </c>
      <c r="G9" s="192" t="n">
        <v>279735</v>
      </c>
      <c r="H9" s="192" t="n">
        <v>944324</v>
      </c>
      <c r="I9" s="192" t="n">
        <v>171549</v>
      </c>
      <c r="J9" s="192" t="n">
        <v>76319</v>
      </c>
      <c r="K9" s="192" t="n">
        <v>0</v>
      </c>
      <c r="L9" s="192" t="n">
        <v>133702</v>
      </c>
      <c r="M9" s="193" t="n">
        <v>6157</v>
      </c>
      <c r="N9" s="195" t="n">
        <v>1290</v>
      </c>
      <c r="O9" s="36"/>
      <c r="P9" s="36"/>
    </row>
    <row r="10" customFormat="false" ht="22.5" hidden="false" customHeight="false" outlineLevel="0" collapsed="false">
      <c r="A10" s="159" t="s">
        <v>83</v>
      </c>
      <c r="B10" s="191" t="n">
        <v>93.1643</v>
      </c>
      <c r="C10" s="182" t="n">
        <v>40474044</v>
      </c>
      <c r="D10" s="185" t="n">
        <f aca="false">C10/B10/12</f>
        <v>36203.105696066</v>
      </c>
      <c r="E10" s="194" t="n">
        <v>26240232</v>
      </c>
      <c r="F10" s="192" t="n">
        <v>7627277</v>
      </c>
      <c r="G10" s="192" t="n">
        <v>1740527</v>
      </c>
      <c r="H10" s="192" t="n">
        <v>3098248</v>
      </c>
      <c r="I10" s="192" t="n">
        <v>668021</v>
      </c>
      <c r="J10" s="192" t="n">
        <v>1042801</v>
      </c>
      <c r="K10" s="192" t="n">
        <v>49493</v>
      </c>
      <c r="L10" s="192" t="n">
        <v>0</v>
      </c>
      <c r="M10" s="193" t="n">
        <v>0</v>
      </c>
      <c r="N10" s="195" t="n">
        <v>7445</v>
      </c>
      <c r="O10" s="36"/>
      <c r="P10" s="36"/>
    </row>
    <row r="11" customFormat="false" ht="15" hidden="false" customHeight="false" outlineLevel="0" collapsed="false">
      <c r="A11" s="159" t="s">
        <v>32</v>
      </c>
      <c r="B11" s="191" t="n">
        <v>14.6629</v>
      </c>
      <c r="C11" s="182" t="n">
        <v>5147063</v>
      </c>
      <c r="D11" s="185" t="n">
        <f aca="false">C11/B11/12</f>
        <v>29252.1886302619</v>
      </c>
      <c r="E11" s="194" t="n">
        <v>3642411</v>
      </c>
      <c r="F11" s="192" t="n">
        <v>1041078</v>
      </c>
      <c r="G11" s="192" t="n">
        <v>138266</v>
      </c>
      <c r="H11" s="192" t="n">
        <v>170023</v>
      </c>
      <c r="I11" s="192" t="n">
        <v>44934</v>
      </c>
      <c r="J11" s="192" t="n">
        <v>94612</v>
      </c>
      <c r="K11" s="192" t="n">
        <v>0</v>
      </c>
      <c r="L11" s="192" t="n">
        <v>0</v>
      </c>
      <c r="M11" s="193" t="n">
        <v>0</v>
      </c>
      <c r="N11" s="195" t="n">
        <v>15739</v>
      </c>
      <c r="O11" s="36"/>
      <c r="P11" s="36"/>
    </row>
    <row r="12" customFormat="false" ht="15" hidden="false" customHeight="false" outlineLevel="0" collapsed="false">
      <c r="A12" s="162" t="s">
        <v>33</v>
      </c>
      <c r="B12" s="245" t="n">
        <v>0</v>
      </c>
      <c r="C12" s="182" t="n">
        <v>0</v>
      </c>
      <c r="D12" s="185" t="n">
        <v>0</v>
      </c>
      <c r="E12" s="246" t="n">
        <v>0</v>
      </c>
      <c r="F12" s="247" t="n">
        <v>0</v>
      </c>
      <c r="G12" s="247" t="n">
        <v>0</v>
      </c>
      <c r="H12" s="247" t="n">
        <v>0</v>
      </c>
      <c r="I12" s="247" t="n">
        <v>0</v>
      </c>
      <c r="J12" s="247" t="n">
        <v>0</v>
      </c>
      <c r="K12" s="247" t="n">
        <v>0</v>
      </c>
      <c r="L12" s="247" t="n">
        <v>0</v>
      </c>
      <c r="M12" s="248" t="n">
        <v>0</v>
      </c>
      <c r="N12" s="249" t="n">
        <v>0</v>
      </c>
    </row>
    <row r="13" customFormat="false" ht="14.45" hidden="false" customHeight="false" outlineLevel="0" collapsed="false">
      <c r="A13" s="190" t="s">
        <v>12</v>
      </c>
      <c r="B13" s="245" t="n">
        <v>79.4636</v>
      </c>
      <c r="C13" s="182" t="n">
        <v>36360832</v>
      </c>
      <c r="D13" s="185" t="n">
        <f aca="false">C13/B13/12</f>
        <v>38131.5386332023</v>
      </c>
      <c r="E13" s="246" t="n">
        <v>21433568</v>
      </c>
      <c r="F13" s="250" t="n">
        <v>6162893</v>
      </c>
      <c r="G13" s="250" t="n">
        <v>1229398</v>
      </c>
      <c r="H13" s="250" t="n">
        <v>3355685</v>
      </c>
      <c r="I13" s="250" t="n">
        <v>1083032</v>
      </c>
      <c r="J13" s="250" t="n">
        <v>577602</v>
      </c>
      <c r="K13" s="250" t="n">
        <v>0</v>
      </c>
      <c r="L13" s="250" t="n">
        <v>0</v>
      </c>
      <c r="M13" s="251" t="n">
        <v>91389</v>
      </c>
      <c r="N13" s="249" t="n">
        <v>2427265</v>
      </c>
      <c r="O13" s="36"/>
      <c r="P13" s="36"/>
    </row>
    <row r="14" customFormat="false" ht="15" hidden="false" customHeight="false" outlineLevel="0" collapsed="false">
      <c r="A14" s="190" t="s">
        <v>73</v>
      </c>
      <c r="B14" s="191" t="n">
        <v>10.7354</v>
      </c>
      <c r="C14" s="192" t="n">
        <v>4481305</v>
      </c>
      <c r="D14" s="195" t="n">
        <f aca="false">C14/B14/12</f>
        <v>34786.0427495327</v>
      </c>
      <c r="E14" s="246" t="n">
        <v>3015112</v>
      </c>
      <c r="F14" s="250" t="n">
        <v>886228</v>
      </c>
      <c r="G14" s="250" t="n">
        <v>148551</v>
      </c>
      <c r="H14" s="250" t="n">
        <v>337850</v>
      </c>
      <c r="I14" s="250" t="n">
        <v>0</v>
      </c>
      <c r="J14" s="250" t="n">
        <v>80011</v>
      </c>
      <c r="K14" s="250" t="n">
        <v>13553</v>
      </c>
      <c r="L14" s="250" t="n">
        <v>0</v>
      </c>
      <c r="M14" s="251" t="n">
        <v>0</v>
      </c>
      <c r="N14" s="249" t="n">
        <v>0</v>
      </c>
      <c r="P14" s="36"/>
    </row>
    <row r="15" customFormat="false" ht="22.5" hidden="false" customHeight="false" outlineLevel="0" collapsed="false">
      <c r="A15" s="190" t="s">
        <v>84</v>
      </c>
      <c r="B15" s="191" t="n">
        <v>13.139</v>
      </c>
      <c r="C15" s="192" t="n">
        <v>6697032</v>
      </c>
      <c r="D15" s="195" t="n">
        <f aca="false">C15/B15/12</f>
        <v>42475.5308623183</v>
      </c>
      <c r="E15" s="246" t="n">
        <v>4375628</v>
      </c>
      <c r="F15" s="250" t="n">
        <v>1113432</v>
      </c>
      <c r="G15" s="250" t="n">
        <v>276864</v>
      </c>
      <c r="H15" s="250" t="n">
        <v>660430</v>
      </c>
      <c r="I15" s="250" t="n">
        <v>143156</v>
      </c>
      <c r="J15" s="250" t="n">
        <v>127522</v>
      </c>
      <c r="K15" s="250" t="n">
        <v>0</v>
      </c>
      <c r="L15" s="250" t="n">
        <v>0</v>
      </c>
      <c r="M15" s="251" t="n">
        <v>0</v>
      </c>
      <c r="N15" s="249" t="n">
        <v>0</v>
      </c>
      <c r="O15" s="36"/>
      <c r="P15" s="36"/>
    </row>
    <row r="16" customFormat="false" ht="23.25" hidden="false" customHeight="false" outlineLevel="0" collapsed="false">
      <c r="A16" s="163" t="s">
        <v>75</v>
      </c>
      <c r="B16" s="202" t="n">
        <v>86.5889</v>
      </c>
      <c r="C16" s="203" t="n">
        <v>38486538</v>
      </c>
      <c r="D16" s="206" t="n">
        <f aca="false">C16/B16/12</f>
        <v>37039.5223868186</v>
      </c>
      <c r="E16" s="205" t="n">
        <v>25697242</v>
      </c>
      <c r="F16" s="203" t="n">
        <v>7084078</v>
      </c>
      <c r="G16" s="203" t="n">
        <v>1323022</v>
      </c>
      <c r="H16" s="203" t="n">
        <v>2606099</v>
      </c>
      <c r="I16" s="203" t="n">
        <v>892940</v>
      </c>
      <c r="J16" s="203" t="n">
        <v>22694</v>
      </c>
      <c r="K16" s="203" t="n">
        <v>0</v>
      </c>
      <c r="L16" s="203" t="n">
        <v>132802</v>
      </c>
      <c r="M16" s="204" t="n">
        <v>90503</v>
      </c>
      <c r="N16" s="206" t="n">
        <v>637158</v>
      </c>
      <c r="P16" s="36"/>
    </row>
    <row r="17" customFormat="false" ht="15.6" hidden="false" customHeight="false" outlineLevel="0" collapsed="false">
      <c r="A17" s="252" t="s">
        <v>64</v>
      </c>
      <c r="B17" s="208" t="n">
        <f aca="false">SUM(B8:B16)</f>
        <v>1192.9464</v>
      </c>
      <c r="C17" s="27" t="n">
        <f aca="false">SUM(C8:C16)</f>
        <v>579102866</v>
      </c>
      <c r="D17" s="253" t="n">
        <f aca="false">C17/B17/12</f>
        <v>40453.2610741494</v>
      </c>
      <c r="E17" s="26" t="n">
        <f aca="false">SUM(E8:E16)</f>
        <v>371166513</v>
      </c>
      <c r="F17" s="254" t="n">
        <f aca="false">SUM(F8:F16)</f>
        <v>107761917</v>
      </c>
      <c r="G17" s="254" t="n">
        <f aca="false">SUM(G8:G16)</f>
        <v>18309425</v>
      </c>
      <c r="H17" s="254" t="n">
        <f aca="false">SUM(H8:H16)</f>
        <v>49247205</v>
      </c>
      <c r="I17" s="254" t="n">
        <f aca="false">SUM(I8:I16)</f>
        <v>9586057</v>
      </c>
      <c r="J17" s="254" t="n">
        <f aca="false">SUM(J8:J16)</f>
        <v>5998851</v>
      </c>
      <c r="K17" s="254" t="n">
        <f aca="false">SUM(K8:K16)</f>
        <v>722811</v>
      </c>
      <c r="L17" s="254" t="n">
        <f aca="false">SUM(L8:L16)</f>
        <v>12416112</v>
      </c>
      <c r="M17" s="255" t="n">
        <f aca="false">SUM(M8:M16)</f>
        <v>637875</v>
      </c>
      <c r="N17" s="256" t="n">
        <f aca="false">SUM(N8:N16)</f>
        <v>3256100</v>
      </c>
      <c r="O17" s="36"/>
    </row>
    <row r="18" customFormat="false" ht="15" hidden="false" customHeight="false" outlineLevel="0" collapsed="false">
      <c r="A18" s="210"/>
      <c r="B18" s="257"/>
      <c r="C18" s="258"/>
      <c r="D18" s="210"/>
      <c r="E18" s="210"/>
      <c r="F18" s="210"/>
      <c r="G18" s="210"/>
      <c r="H18" s="210"/>
      <c r="I18" s="210"/>
      <c r="J18" s="210"/>
      <c r="K18" s="210"/>
      <c r="L18" s="210"/>
      <c r="M18" s="210"/>
    </row>
    <row r="19" customFormat="false" ht="23.25" hidden="false" customHeight="true" outlineLevel="0" collapsed="false">
      <c r="B19" s="141" t="s">
        <v>1</v>
      </c>
    </row>
    <row r="21" customFormat="false" ht="15" hidden="false" customHeight="false" outlineLevel="0" collapsed="false">
      <c r="D21" s="141"/>
    </row>
    <row r="22" customFormat="false" ht="15" hidden="false" customHeight="false" outlineLevel="0" collapsed="false">
      <c r="D22" s="141"/>
    </row>
    <row r="23" customFormat="false" ht="15" hidden="false" customHeight="false" outlineLevel="0" collapsed="false">
      <c r="D23" s="141"/>
    </row>
    <row r="24" customFormat="false" ht="15" hidden="false" customHeight="false" outlineLevel="0" collapsed="false">
      <c r="D24" s="141"/>
    </row>
    <row r="25" customFormat="false" ht="15" hidden="false" customHeight="false" outlineLevel="0" collapsed="false">
      <c r="D25" s="141"/>
    </row>
    <row r="26" customFormat="false" ht="15" hidden="false" customHeight="false" outlineLevel="0" collapsed="false">
      <c r="D26" s="141"/>
    </row>
    <row r="27" customFormat="false" ht="15" hidden="false" customHeight="false" outlineLevel="0" collapsed="false">
      <c r="D27" s="141"/>
    </row>
    <row r="28" customFormat="false" ht="15" hidden="false" customHeight="false" outlineLevel="0" collapsed="false">
      <c r="D28" s="141"/>
    </row>
    <row r="29" customFormat="false" ht="15" hidden="false" customHeight="false" outlineLevel="0" collapsed="false">
      <c r="D29" s="141"/>
    </row>
    <row r="30" customFormat="false" ht="15" hidden="false" customHeight="false" outlineLevel="0" collapsed="false">
      <c r="D30" s="141"/>
    </row>
    <row r="31" customFormat="false" ht="15" hidden="false" customHeight="false" outlineLevel="0" collapsed="false">
      <c r="D31" s="141"/>
    </row>
    <row r="32" customFormat="false" ht="15" hidden="false" customHeight="false" outlineLevel="0" collapsed="false">
      <c r="D32" s="141"/>
    </row>
    <row r="33" customFormat="false" ht="15" hidden="false" customHeight="false" outlineLevel="0" collapsed="false">
      <c r="D33" s="141"/>
    </row>
    <row r="34" customFormat="false" ht="15" hidden="false" customHeight="false" outlineLevel="0" collapsed="false">
      <c r="D34" s="141"/>
    </row>
    <row r="35" customFormat="false" ht="15" hidden="false" customHeight="false" outlineLevel="0" collapsed="false">
      <c r="D35" s="141"/>
    </row>
    <row r="36" customFormat="false" ht="15" hidden="false" customHeight="false" outlineLevel="0" collapsed="false">
      <c r="D36" s="141"/>
    </row>
    <row r="37" customFormat="false" ht="15" hidden="false" customHeight="false" outlineLevel="0" collapsed="false">
      <c r="D37" s="141"/>
    </row>
    <row r="38" customFormat="false" ht="15" hidden="false" customHeight="false" outlineLevel="0" collapsed="false">
      <c r="D38" s="141"/>
    </row>
  </sheetData>
  <mergeCells count="7">
    <mergeCell ref="A3:N3"/>
    <mergeCell ref="A5:N5"/>
    <mergeCell ref="A6:A7"/>
    <mergeCell ref="B6:B7"/>
    <mergeCell ref="C6:C7"/>
    <mergeCell ref="D6:D7"/>
    <mergeCell ref="E6:N6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0.13"/>
    <col collapsed="false" customWidth="true" hidden="false" outlineLevel="0" max="3" min="3" style="0" width="10.56"/>
    <col collapsed="false" customWidth="true" hidden="false" outlineLevel="0" max="4" min="4" style="0" width="12.7"/>
    <col collapsed="false" customWidth="true" hidden="false" outlineLevel="0" max="5" min="5" style="0" width="11.13"/>
    <col collapsed="false" customWidth="true" hidden="false" outlineLevel="0" max="6" min="6" style="0" width="10.85"/>
    <col collapsed="false" customWidth="true" hidden="false" outlineLevel="0" max="7" min="7" style="0" width="9.28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0" min="10" style="0" width="9.56"/>
    <col collapsed="false" customWidth="true" hidden="false" outlineLevel="0" max="11" min="11" style="0" width="11.7"/>
    <col collapsed="false" customWidth="true" hidden="false" outlineLevel="0" max="12" min="12" style="0" width="13.85"/>
    <col collapsed="false" customWidth="true" hidden="false" outlineLevel="0" max="13" min="13" style="0" width="10.85"/>
    <col collapsed="false" customWidth="true" hidden="false" outlineLevel="0" max="14" min="14" style="0" width="9.85"/>
  </cols>
  <sheetData>
    <row r="1" customFormat="false" ht="14.45" hidden="false" customHeight="false" outlineLevel="0" collapsed="false">
      <c r="H1" s="187"/>
      <c r="I1" s="187"/>
      <c r="J1" s="187"/>
    </row>
    <row r="2" customFormat="false" ht="14.45" hidden="false" customHeight="false" outlineLevel="0" collapsed="false">
      <c r="H2" s="187"/>
      <c r="I2" s="187"/>
      <c r="J2" s="187"/>
    </row>
    <row r="3" customFormat="false" ht="34.5" hidden="false" customHeight="true" outlineLevel="0" collapsed="false">
      <c r="A3" s="214" t="s">
        <v>85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5"/>
    </row>
    <row r="4" customFormat="false" ht="15" hidden="false" customHeight="false" outlineLevel="0" collapsed="false">
      <c r="A4" s="240"/>
      <c r="B4" s="240"/>
      <c r="C4" s="240"/>
      <c r="D4" s="240"/>
      <c r="E4" s="240"/>
      <c r="F4" s="240"/>
      <c r="G4" s="240"/>
      <c r="H4" s="240"/>
      <c r="I4" s="240"/>
      <c r="J4" s="240"/>
      <c r="K4" s="259"/>
      <c r="L4" s="259"/>
      <c r="M4" s="259"/>
    </row>
    <row r="5" customFormat="false" ht="15.75" hidden="false" customHeight="true" outlineLevel="0" collapsed="false">
      <c r="A5" s="260" t="s">
        <v>86</v>
      </c>
      <c r="B5" s="260"/>
      <c r="C5" s="260"/>
      <c r="D5" s="260"/>
      <c r="E5" s="260"/>
      <c r="F5" s="260"/>
      <c r="G5" s="260"/>
      <c r="H5" s="260"/>
      <c r="I5" s="260"/>
      <c r="J5" s="260"/>
      <c r="K5" s="260"/>
      <c r="L5" s="260"/>
    </row>
    <row r="6" customFormat="false" ht="15" hidden="false" customHeight="true" outlineLevel="0" collapsed="false">
      <c r="A6" s="144" t="s">
        <v>46</v>
      </c>
      <c r="B6" s="145" t="s">
        <v>47</v>
      </c>
      <c r="C6" s="216" t="s">
        <v>67</v>
      </c>
      <c r="D6" s="243" t="s">
        <v>49</v>
      </c>
      <c r="E6" s="261" t="s">
        <v>50</v>
      </c>
      <c r="F6" s="261"/>
      <c r="G6" s="261"/>
      <c r="H6" s="261"/>
      <c r="I6" s="261"/>
      <c r="J6" s="261"/>
      <c r="K6" s="261"/>
      <c r="L6" s="261"/>
    </row>
    <row r="7" customFormat="false" ht="61.5" hidden="false" customHeight="true" outlineLevel="0" collapsed="false">
      <c r="A7" s="144"/>
      <c r="B7" s="145"/>
      <c r="C7" s="216"/>
      <c r="D7" s="243"/>
      <c r="E7" s="262" t="s">
        <v>52</v>
      </c>
      <c r="F7" s="150" t="s">
        <v>53</v>
      </c>
      <c r="G7" s="150" t="s">
        <v>54</v>
      </c>
      <c r="H7" s="150" t="s">
        <v>55</v>
      </c>
      <c r="I7" s="150" t="s">
        <v>56</v>
      </c>
      <c r="J7" s="150" t="s">
        <v>57</v>
      </c>
      <c r="K7" s="150" t="s">
        <v>60</v>
      </c>
      <c r="L7" s="152" t="s">
        <v>61</v>
      </c>
    </row>
    <row r="8" customFormat="false" ht="23.25" hidden="false" customHeight="true" outlineLevel="0" collapsed="false">
      <c r="A8" s="217" t="s">
        <v>29</v>
      </c>
      <c r="B8" s="263" t="n">
        <v>230.509</v>
      </c>
      <c r="C8" s="264" t="n">
        <v>50255257</v>
      </c>
      <c r="D8" s="185" t="n">
        <f aca="false">C8/B8/12</f>
        <v>18168.2193898431</v>
      </c>
      <c r="E8" s="265" t="n">
        <v>38371355</v>
      </c>
      <c r="F8" s="182" t="n">
        <v>4778477</v>
      </c>
      <c r="G8" s="182" t="n">
        <v>686337</v>
      </c>
      <c r="H8" s="182" t="n">
        <v>6118977</v>
      </c>
      <c r="I8" s="182" t="n">
        <v>139032</v>
      </c>
      <c r="J8" s="182" t="n">
        <v>0</v>
      </c>
      <c r="K8" s="182" t="n">
        <v>53983</v>
      </c>
      <c r="L8" s="185" t="n">
        <v>107096</v>
      </c>
      <c r="M8" s="187"/>
      <c r="N8" s="187"/>
    </row>
    <row r="9" customFormat="false" ht="23.25" hidden="false" customHeight="true" outlineLevel="0" collapsed="false">
      <c r="A9" s="161" t="s">
        <v>30</v>
      </c>
      <c r="B9" s="191" t="n">
        <v>435.717</v>
      </c>
      <c r="C9" s="264" t="n">
        <v>108275261</v>
      </c>
      <c r="D9" s="185" t="n">
        <f aca="false">C9/B9/12</f>
        <v>20708.2542491265</v>
      </c>
      <c r="E9" s="266" t="n">
        <v>80224763</v>
      </c>
      <c r="F9" s="192" t="n">
        <v>10291502</v>
      </c>
      <c r="G9" s="192" t="n">
        <v>2486188</v>
      </c>
      <c r="H9" s="192" t="n">
        <v>13198785</v>
      </c>
      <c r="I9" s="192" t="n">
        <v>1410364</v>
      </c>
      <c r="J9" s="192" t="n">
        <v>0</v>
      </c>
      <c r="K9" s="192" t="n">
        <v>176757</v>
      </c>
      <c r="L9" s="195" t="n">
        <v>486902</v>
      </c>
      <c r="M9" s="187"/>
      <c r="N9" s="187"/>
    </row>
    <row r="10" customFormat="false" ht="23.25" hidden="false" customHeight="true" outlineLevel="0" collapsed="false">
      <c r="A10" s="161" t="s">
        <v>87</v>
      </c>
      <c r="B10" s="191" t="n">
        <v>21.2226</v>
      </c>
      <c r="C10" s="264" t="n">
        <v>6009494</v>
      </c>
      <c r="D10" s="185" t="n">
        <f aca="false">C10/B10/12</f>
        <v>23597.0694762502</v>
      </c>
      <c r="E10" s="266" t="n">
        <v>4114054</v>
      </c>
      <c r="F10" s="192" t="n">
        <v>529477</v>
      </c>
      <c r="G10" s="192" t="n">
        <v>220315</v>
      </c>
      <c r="H10" s="192" t="n">
        <v>1059711</v>
      </c>
      <c r="I10" s="192" t="n">
        <v>80681</v>
      </c>
      <c r="J10" s="192" t="n">
        <v>0</v>
      </c>
      <c r="K10" s="192" t="n">
        <v>0</v>
      </c>
      <c r="L10" s="195" t="n">
        <v>5256</v>
      </c>
      <c r="M10" s="187"/>
      <c r="N10" s="187"/>
    </row>
    <row r="11" customFormat="false" ht="23.25" hidden="false" customHeight="true" outlineLevel="0" collapsed="false">
      <c r="A11" s="161" t="s">
        <v>32</v>
      </c>
      <c r="B11" s="191" t="n">
        <v>2.3956</v>
      </c>
      <c r="C11" s="264" t="n">
        <v>505774</v>
      </c>
      <c r="D11" s="185" t="n">
        <f aca="false">C11/B11/12</f>
        <v>17593.8526186898</v>
      </c>
      <c r="E11" s="266" t="n">
        <v>416962</v>
      </c>
      <c r="F11" s="192" t="n">
        <v>43440</v>
      </c>
      <c r="G11" s="192" t="n">
        <v>13272</v>
      </c>
      <c r="H11" s="192" t="n">
        <v>32100</v>
      </c>
      <c r="I11" s="192" t="n">
        <v>0</v>
      </c>
      <c r="J11" s="192" t="n">
        <v>0</v>
      </c>
      <c r="K11" s="192" t="n">
        <v>0</v>
      </c>
      <c r="L11" s="195" t="n">
        <v>0</v>
      </c>
      <c r="M11" s="187"/>
      <c r="N11" s="187"/>
    </row>
    <row r="12" customFormat="false" ht="23.25" hidden="false" customHeight="true" outlineLevel="0" collapsed="false">
      <c r="A12" s="230" t="s">
        <v>33</v>
      </c>
      <c r="B12" s="191" t="n">
        <v>493.5666</v>
      </c>
      <c r="C12" s="264" t="n">
        <v>122166497</v>
      </c>
      <c r="D12" s="185" t="n">
        <f aca="false">C12/B12/12</f>
        <v>20626.479621325</v>
      </c>
      <c r="E12" s="266" t="n">
        <v>92010031</v>
      </c>
      <c r="F12" s="192" t="n">
        <v>12225467</v>
      </c>
      <c r="G12" s="192" t="n">
        <v>2115150</v>
      </c>
      <c r="H12" s="192" t="n">
        <v>13480608</v>
      </c>
      <c r="I12" s="192" t="n">
        <v>2283518</v>
      </c>
      <c r="J12" s="192" t="n">
        <v>0</v>
      </c>
      <c r="K12" s="192" t="n">
        <v>38682</v>
      </c>
      <c r="L12" s="195" t="n">
        <v>13041</v>
      </c>
      <c r="M12" s="267"/>
      <c r="N12" s="187"/>
    </row>
    <row r="13" customFormat="false" ht="23.25" hidden="false" customHeight="true" outlineLevel="0" collapsed="false">
      <c r="A13" s="231" t="s">
        <v>63</v>
      </c>
      <c r="B13" s="202" t="n">
        <v>71.4921</v>
      </c>
      <c r="C13" s="268" t="n">
        <v>20836557</v>
      </c>
      <c r="D13" s="269" t="n">
        <f aca="false">C13/B13/12</f>
        <v>24287.7150062734</v>
      </c>
      <c r="E13" s="270" t="n">
        <v>14570668</v>
      </c>
      <c r="F13" s="203" t="n">
        <v>1887491</v>
      </c>
      <c r="G13" s="203" t="n">
        <v>684232</v>
      </c>
      <c r="H13" s="203" t="n">
        <v>3347499</v>
      </c>
      <c r="I13" s="203" t="n">
        <v>195027</v>
      </c>
      <c r="J13" s="203" t="n">
        <v>0</v>
      </c>
      <c r="K13" s="203" t="n">
        <v>61059</v>
      </c>
      <c r="L13" s="206" t="n">
        <v>90581</v>
      </c>
      <c r="M13" s="267"/>
      <c r="N13" s="187"/>
    </row>
    <row r="14" customFormat="false" ht="23.25" hidden="false" customHeight="true" outlineLevel="0" collapsed="false">
      <c r="A14" s="170" t="s">
        <v>64</v>
      </c>
      <c r="B14" s="208" t="n">
        <f aca="false">SUM(B8:B13)</f>
        <v>1254.9029</v>
      </c>
      <c r="C14" s="27" t="n">
        <f aca="false">SUM(C8:C13)</f>
        <v>308048840</v>
      </c>
      <c r="D14" s="256" t="n">
        <f aca="false">C14/B14/12</f>
        <v>20456.3529709483</v>
      </c>
      <c r="E14" s="254" t="n">
        <f aca="false">SUM(E8:E13)</f>
        <v>229707833</v>
      </c>
      <c r="F14" s="254" t="n">
        <f aca="false">SUM(F8:F13)</f>
        <v>29755854</v>
      </c>
      <c r="G14" s="254" t="n">
        <f aca="false">SUM(G8:G13)</f>
        <v>6205494</v>
      </c>
      <c r="H14" s="254" t="n">
        <f aca="false">SUM(H8:H13)</f>
        <v>37237680</v>
      </c>
      <c r="I14" s="254" t="n">
        <f aca="false">SUM(I8:I13)</f>
        <v>4108622</v>
      </c>
      <c r="J14" s="254" t="n">
        <f aca="false">SUM(J8:J13)</f>
        <v>0</v>
      </c>
      <c r="K14" s="254" t="n">
        <f aca="false">SUM(K8:K13)</f>
        <v>330481</v>
      </c>
      <c r="L14" s="30" t="n">
        <f aca="false">SUM(L8:L13)</f>
        <v>702876</v>
      </c>
    </row>
    <row r="15" customFormat="false" ht="15" hidden="false" customHeight="false" outlineLevel="0" collapsed="false">
      <c r="D15" s="271"/>
    </row>
    <row r="16" customFormat="false" ht="15" hidden="false" customHeight="false" outlineLevel="0" collapsed="false">
      <c r="A16" s="272"/>
      <c r="B16" s="273"/>
      <c r="C16" s="274"/>
      <c r="E16" s="274"/>
      <c r="F16" s="274"/>
      <c r="G16" s="274"/>
      <c r="H16" s="274"/>
      <c r="I16" s="274"/>
      <c r="J16" s="274"/>
      <c r="K16" s="274"/>
      <c r="L16" s="274"/>
    </row>
    <row r="17" customFormat="false" ht="15" hidden="false" customHeight="false" outlineLevel="0" collapsed="false">
      <c r="D17" s="238"/>
      <c r="E17" s="238"/>
    </row>
    <row r="18" customFormat="false" ht="15" hidden="false" customHeight="false" outlineLevel="0" collapsed="false">
      <c r="D18" s="238"/>
      <c r="E18" s="238"/>
    </row>
    <row r="19" customFormat="false" ht="15" hidden="false" customHeight="false" outlineLevel="0" collapsed="false">
      <c r="D19" s="238"/>
      <c r="E19" s="238"/>
    </row>
    <row r="20" customFormat="false" ht="15" hidden="false" customHeight="false" outlineLevel="0" collapsed="false">
      <c r="D20" s="238"/>
      <c r="E20" s="238"/>
    </row>
    <row r="21" customFormat="false" ht="15" hidden="false" customHeight="false" outlineLevel="0" collapsed="false">
      <c r="D21" s="238"/>
      <c r="E21" s="238"/>
    </row>
    <row r="22" customFormat="false" ht="15" hidden="false" customHeight="false" outlineLevel="0" collapsed="false">
      <c r="D22" s="238"/>
      <c r="E22" s="238"/>
    </row>
    <row r="23" customFormat="false" ht="15" hidden="false" customHeight="false" outlineLevel="0" collapsed="false">
      <c r="D23" s="238"/>
      <c r="E23" s="238"/>
    </row>
  </sheetData>
  <mergeCells count="7">
    <mergeCell ref="A3:L3"/>
    <mergeCell ref="A5:L5"/>
    <mergeCell ref="A6:A7"/>
    <mergeCell ref="B6:B7"/>
    <mergeCell ref="C6:C7"/>
    <mergeCell ref="D6:D7"/>
    <mergeCell ref="E6:L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9" activeCellId="0" sqref="G19:G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0.13"/>
    <col collapsed="false" customWidth="true" hidden="false" outlineLevel="0" max="3" min="3" style="1" width="9.99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true" hidden="false" outlineLevel="0" max="6" min="6" style="1" width="9.99"/>
    <col collapsed="false" customWidth="true" hidden="false" outlineLevel="0" max="7" min="7" style="1" width="10.28"/>
    <col collapsed="false" customWidth="true" hidden="false" outlineLevel="0" max="8" min="8" style="1" width="9.99"/>
    <col collapsed="false" customWidth="true" hidden="false" outlineLevel="0" max="9" min="9" style="1" width="9.28"/>
    <col collapsed="false" customWidth="true" hidden="false" outlineLevel="0" max="11" min="10" style="1" width="9.7"/>
    <col collapsed="false" customWidth="true" hidden="false" outlineLevel="0" max="12" min="12" style="1" width="9.28"/>
    <col collapsed="false" customWidth="true" hidden="false" outlineLevel="0" max="13" min="13" style="1" width="10.85"/>
    <col collapsed="false" customWidth="true" hidden="false" outlineLevel="0" max="14" min="14" style="1" width="9.85"/>
    <col collapsed="false" customWidth="false" hidden="false" outlineLevel="0" max="257" min="15" style="1" width="9.14"/>
  </cols>
  <sheetData>
    <row r="1" customFormat="false" ht="14.45" hidden="false" customHeight="false" outlineLevel="0" collapsed="false">
      <c r="H1" s="36"/>
      <c r="I1" s="36"/>
      <c r="J1" s="36"/>
    </row>
    <row r="2" customFormat="false" ht="14.45" hidden="false" customHeight="false" outlineLevel="0" collapsed="false">
      <c r="H2" s="36"/>
      <c r="I2" s="36"/>
      <c r="J2" s="36"/>
    </row>
    <row r="3" customFormat="false" ht="34.5" hidden="false" customHeight="true" outlineLevel="0" collapsed="false">
      <c r="A3" s="214" t="s">
        <v>88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</row>
    <row r="4" customFormat="false" ht="15" hidden="false" customHeight="false" outlineLevel="0" collapsed="false">
      <c r="E4" s="179"/>
      <c r="F4" s="179"/>
      <c r="G4" s="179"/>
      <c r="H4" s="179"/>
      <c r="I4" s="179"/>
      <c r="J4" s="179"/>
      <c r="K4" s="179"/>
      <c r="L4" s="179"/>
    </row>
    <row r="5" customFormat="false" ht="15.75" hidden="false" customHeight="true" outlineLevel="0" collapsed="false">
      <c r="A5" s="143" t="s">
        <v>89</v>
      </c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</row>
    <row r="6" customFormat="false" ht="15" hidden="false" customHeight="true" outlineLevel="0" collapsed="false">
      <c r="A6" s="180" t="s">
        <v>46</v>
      </c>
      <c r="B6" s="145" t="s">
        <v>47</v>
      </c>
      <c r="C6" s="216" t="s">
        <v>82</v>
      </c>
      <c r="D6" s="147" t="s">
        <v>49</v>
      </c>
      <c r="E6" s="148" t="s">
        <v>50</v>
      </c>
      <c r="F6" s="148"/>
      <c r="G6" s="148"/>
      <c r="H6" s="148"/>
      <c r="I6" s="148"/>
      <c r="J6" s="148"/>
      <c r="K6" s="148"/>
      <c r="L6" s="148"/>
    </row>
    <row r="7" customFormat="false" ht="60.75" hidden="false" customHeight="true" outlineLevel="0" collapsed="false">
      <c r="A7" s="180"/>
      <c r="B7" s="145"/>
      <c r="C7" s="216"/>
      <c r="D7" s="147"/>
      <c r="E7" s="149" t="s">
        <v>52</v>
      </c>
      <c r="F7" s="150" t="s">
        <v>53</v>
      </c>
      <c r="G7" s="150" t="s">
        <v>54</v>
      </c>
      <c r="H7" s="150" t="s">
        <v>55</v>
      </c>
      <c r="I7" s="150" t="s">
        <v>56</v>
      </c>
      <c r="J7" s="150" t="s">
        <v>57</v>
      </c>
      <c r="K7" s="150" t="s">
        <v>60</v>
      </c>
      <c r="L7" s="152" t="s">
        <v>61</v>
      </c>
    </row>
    <row r="8" customFormat="false" ht="15.75" hidden="false" customHeight="false" outlineLevel="0" collapsed="false">
      <c r="A8" s="153" t="s">
        <v>70</v>
      </c>
      <c r="B8" s="275" t="n">
        <v>241.4611</v>
      </c>
      <c r="C8" s="182" t="n">
        <v>71999634</v>
      </c>
      <c r="D8" s="183" t="n">
        <f aca="false">C8/B8/12</f>
        <v>24848.5967304879</v>
      </c>
      <c r="E8" s="184" t="n">
        <v>51581910</v>
      </c>
      <c r="F8" s="182" t="n">
        <v>7050629</v>
      </c>
      <c r="G8" s="182" t="n">
        <v>3334463</v>
      </c>
      <c r="H8" s="182" t="n">
        <v>8128139</v>
      </c>
      <c r="I8" s="182" t="n">
        <v>1430267</v>
      </c>
      <c r="J8" s="182" t="n">
        <v>25320</v>
      </c>
      <c r="K8" s="182" t="n">
        <v>334985</v>
      </c>
      <c r="L8" s="185" t="n">
        <v>113921</v>
      </c>
      <c r="M8" s="36"/>
      <c r="N8" s="36"/>
    </row>
    <row r="9" customFormat="false" ht="15" hidden="false" customHeight="false" outlineLevel="0" collapsed="false">
      <c r="A9" s="159" t="s">
        <v>71</v>
      </c>
      <c r="B9" s="276" t="n">
        <v>4.0409</v>
      </c>
      <c r="C9" s="182" t="n">
        <v>1197306</v>
      </c>
      <c r="D9" s="183" t="n">
        <f aca="false">C9/B9/12</f>
        <v>24691.4053799896</v>
      </c>
      <c r="E9" s="194" t="n">
        <v>930324</v>
      </c>
      <c r="F9" s="192" t="n">
        <v>118680</v>
      </c>
      <c r="G9" s="192" t="n">
        <v>53655</v>
      </c>
      <c r="H9" s="192" t="n">
        <v>42000</v>
      </c>
      <c r="I9" s="192" t="n">
        <v>34455</v>
      </c>
      <c r="J9" s="192" t="n">
        <v>0</v>
      </c>
      <c r="K9" s="192" t="n">
        <v>2219</v>
      </c>
      <c r="L9" s="195" t="n">
        <v>15973</v>
      </c>
      <c r="M9" s="36"/>
      <c r="N9" s="36"/>
    </row>
    <row r="10" customFormat="false" ht="22.5" hidden="false" customHeight="false" outlineLevel="0" collapsed="false">
      <c r="A10" s="159" t="s">
        <v>90</v>
      </c>
      <c r="B10" s="276" t="n">
        <v>17.3413</v>
      </c>
      <c r="C10" s="182" t="n">
        <v>4632766</v>
      </c>
      <c r="D10" s="183" t="n">
        <f aca="false">C10/B10/12</f>
        <v>22262.6811907604</v>
      </c>
      <c r="E10" s="194" t="n">
        <v>3481233</v>
      </c>
      <c r="F10" s="192" t="n">
        <v>471338</v>
      </c>
      <c r="G10" s="192" t="n">
        <v>295348</v>
      </c>
      <c r="H10" s="192" t="n">
        <v>288500</v>
      </c>
      <c r="I10" s="192" t="n">
        <v>76876</v>
      </c>
      <c r="J10" s="192" t="n">
        <v>0</v>
      </c>
      <c r="K10" s="192" t="n">
        <v>12948</v>
      </c>
      <c r="L10" s="195" t="n">
        <v>6523</v>
      </c>
      <c r="M10" s="36"/>
      <c r="N10" s="36"/>
    </row>
    <row r="11" customFormat="false" ht="15" hidden="false" customHeight="false" outlineLevel="0" collapsed="false">
      <c r="A11" s="159" t="s">
        <v>32</v>
      </c>
      <c r="B11" s="277" t="n">
        <v>0.1672</v>
      </c>
      <c r="C11" s="182" t="n">
        <v>33509</v>
      </c>
      <c r="D11" s="183" t="n">
        <v>0</v>
      </c>
      <c r="E11" s="194" t="n">
        <v>25802</v>
      </c>
      <c r="F11" s="192" t="n">
        <v>4302</v>
      </c>
      <c r="G11" s="192" t="n">
        <v>3391</v>
      </c>
      <c r="H11" s="192" t="n">
        <v>0</v>
      </c>
      <c r="I11" s="192" t="n">
        <v>0</v>
      </c>
      <c r="J11" s="192" t="n">
        <v>0</v>
      </c>
      <c r="K11" s="192" t="n">
        <v>0</v>
      </c>
      <c r="L11" s="195" t="n">
        <v>14</v>
      </c>
      <c r="M11" s="36"/>
    </row>
    <row r="12" customFormat="false" ht="15" hidden="false" customHeight="false" outlineLevel="0" collapsed="false">
      <c r="A12" s="162" t="s">
        <v>33</v>
      </c>
      <c r="B12" s="276" t="n">
        <v>53.8517</v>
      </c>
      <c r="C12" s="182" t="n">
        <v>13573800</v>
      </c>
      <c r="D12" s="183" t="n">
        <f aca="false">C12/B12/12</f>
        <v>21004.9079230554</v>
      </c>
      <c r="E12" s="194" t="n">
        <v>9978464</v>
      </c>
      <c r="F12" s="192" t="n">
        <v>1504066</v>
      </c>
      <c r="G12" s="192" t="n">
        <v>512888</v>
      </c>
      <c r="H12" s="192" t="n">
        <v>1200779</v>
      </c>
      <c r="I12" s="192" t="n">
        <v>279592</v>
      </c>
      <c r="J12" s="192" t="n">
        <v>61021</v>
      </c>
      <c r="K12" s="192" t="n">
        <v>12787</v>
      </c>
      <c r="L12" s="195" t="n">
        <v>24203</v>
      </c>
      <c r="M12" s="36"/>
      <c r="N12" s="36"/>
    </row>
    <row r="13" customFormat="false" ht="15" hidden="false" customHeight="false" outlineLevel="0" collapsed="false">
      <c r="A13" s="190" t="s">
        <v>73</v>
      </c>
      <c r="B13" s="276" t="n">
        <v>0.476</v>
      </c>
      <c r="C13" s="182" t="n">
        <v>113089</v>
      </c>
      <c r="D13" s="183" t="n">
        <v>0</v>
      </c>
      <c r="E13" s="194" t="n">
        <v>94924</v>
      </c>
      <c r="F13" s="192" t="n">
        <v>8558</v>
      </c>
      <c r="G13" s="192" t="n">
        <v>4409</v>
      </c>
      <c r="H13" s="192" t="n">
        <v>2035</v>
      </c>
      <c r="I13" s="192" t="n">
        <v>2409</v>
      </c>
      <c r="J13" s="192" t="n">
        <v>0</v>
      </c>
      <c r="K13" s="192" t="n">
        <v>612</v>
      </c>
      <c r="L13" s="195" t="n">
        <v>142</v>
      </c>
      <c r="N13" s="36"/>
    </row>
    <row r="14" customFormat="false" ht="22.5" hidden="false" customHeight="false" outlineLevel="0" collapsed="false">
      <c r="A14" s="190" t="s">
        <v>84</v>
      </c>
      <c r="B14" s="276" t="n">
        <v>1.875</v>
      </c>
      <c r="C14" s="182" t="n">
        <v>647623</v>
      </c>
      <c r="D14" s="183" t="n">
        <f aca="false">C14/B14/12</f>
        <v>28783.2444444444</v>
      </c>
      <c r="E14" s="194" t="n">
        <v>447417</v>
      </c>
      <c r="F14" s="192" t="n">
        <v>52128</v>
      </c>
      <c r="G14" s="192" t="n">
        <v>33594</v>
      </c>
      <c r="H14" s="192" t="n">
        <v>114484</v>
      </c>
      <c r="I14" s="192" t="n">
        <v>0</v>
      </c>
      <c r="J14" s="192" t="n">
        <v>0</v>
      </c>
      <c r="K14" s="192" t="n">
        <v>0</v>
      </c>
      <c r="L14" s="195" t="n">
        <v>0</v>
      </c>
      <c r="M14" s="36"/>
      <c r="N14" s="36"/>
    </row>
    <row r="15" customFormat="false" ht="14.45" hidden="false" customHeight="false" outlineLevel="0" collapsed="false">
      <c r="A15" s="190" t="s">
        <v>12</v>
      </c>
      <c r="B15" s="276" t="n">
        <v>70.8174</v>
      </c>
      <c r="C15" s="182" t="n">
        <v>23047298</v>
      </c>
      <c r="D15" s="183" t="n">
        <f aca="false">C15/B15/12</f>
        <v>27120.5687679393</v>
      </c>
      <c r="E15" s="194" t="n">
        <v>14662427</v>
      </c>
      <c r="F15" s="192" t="n">
        <v>2104121</v>
      </c>
      <c r="G15" s="192" t="n">
        <v>922605</v>
      </c>
      <c r="H15" s="192" t="n">
        <v>2062863</v>
      </c>
      <c r="I15" s="192" t="n">
        <v>101090</v>
      </c>
      <c r="J15" s="192" t="n">
        <v>27966</v>
      </c>
      <c r="K15" s="192" t="n">
        <v>318602</v>
      </c>
      <c r="L15" s="195" t="n">
        <v>2847624</v>
      </c>
      <c r="M15" s="36"/>
      <c r="N15" s="36"/>
    </row>
    <row r="16" customFormat="false" ht="23.25" hidden="false" customHeight="false" outlineLevel="0" collapsed="false">
      <c r="A16" s="163" t="s">
        <v>75</v>
      </c>
      <c r="B16" s="278" t="n">
        <v>58.6095</v>
      </c>
      <c r="C16" s="279" t="n">
        <v>16447514</v>
      </c>
      <c r="D16" s="280" t="n">
        <f aca="false">C16/B16/12</f>
        <v>23385.7338258587</v>
      </c>
      <c r="E16" s="205" t="n">
        <v>11538459</v>
      </c>
      <c r="F16" s="203" t="n">
        <v>1517389</v>
      </c>
      <c r="G16" s="203" t="n">
        <v>702915</v>
      </c>
      <c r="H16" s="203" t="n">
        <v>1745902</v>
      </c>
      <c r="I16" s="203" t="n">
        <v>259460</v>
      </c>
      <c r="J16" s="203" t="n">
        <v>59915</v>
      </c>
      <c r="K16" s="203" t="n">
        <v>19815</v>
      </c>
      <c r="L16" s="206" t="n">
        <v>603659</v>
      </c>
      <c r="M16" s="36"/>
      <c r="N16" s="36"/>
    </row>
    <row r="17" customFormat="false" ht="16.5" hidden="false" customHeight="false" outlineLevel="0" collapsed="false">
      <c r="A17" s="252" t="s">
        <v>91</v>
      </c>
      <c r="B17" s="171" t="n">
        <f aca="false">SUM(B8:B16)</f>
        <v>448.6401</v>
      </c>
      <c r="C17" s="32" t="n">
        <f aca="false">SUM(C8:C16)</f>
        <v>131692539</v>
      </c>
      <c r="D17" s="255" t="n">
        <f aca="false">C17/B17/12</f>
        <v>24461.4296626628</v>
      </c>
      <c r="E17" s="26" t="n">
        <f aca="false">SUM(E8:E16)</f>
        <v>92740960</v>
      </c>
      <c r="F17" s="27" t="n">
        <f aca="false">SUM(F8:F16)</f>
        <v>12831211</v>
      </c>
      <c r="G17" s="27" t="n">
        <f aca="false">SUM(G8:G16)</f>
        <v>5863268</v>
      </c>
      <c r="H17" s="27" t="n">
        <f aca="false">SUM(H8:H16)</f>
        <v>13584702</v>
      </c>
      <c r="I17" s="27" t="n">
        <f aca="false">SUM(I8:I16)</f>
        <v>2184149</v>
      </c>
      <c r="J17" s="27" t="n">
        <f aca="false">SUM(J8:J16)</f>
        <v>174222</v>
      </c>
      <c r="K17" s="27" t="n">
        <f aca="false">SUM(K8:K16)</f>
        <v>701968</v>
      </c>
      <c r="L17" s="256" t="n">
        <f aca="false">SUM(L8:L16)</f>
        <v>3612059</v>
      </c>
      <c r="M17" s="36"/>
    </row>
    <row r="18" customFormat="false" ht="15" hidden="false" customHeight="false" outlineLevel="0" collapsed="false">
      <c r="A18" s="210"/>
      <c r="B18" s="210"/>
      <c r="C18" s="281"/>
      <c r="D18" s="210"/>
      <c r="E18" s="210"/>
      <c r="F18" s="210"/>
      <c r="G18" s="210"/>
      <c r="H18" s="210"/>
      <c r="I18" s="210"/>
      <c r="J18" s="210"/>
      <c r="K18" s="210"/>
      <c r="L18" s="210"/>
    </row>
    <row r="20" customFormat="false" ht="15" hidden="false" customHeight="false" outlineLevel="0" collapsed="false">
      <c r="B20" s="141"/>
    </row>
    <row r="21" customFormat="false" ht="15" hidden="false" customHeight="false" outlineLevel="0" collapsed="false">
      <c r="B21" s="1" t="s">
        <v>1</v>
      </c>
    </row>
  </sheetData>
  <mergeCells count="7">
    <mergeCell ref="A3:L3"/>
    <mergeCell ref="A5:L5"/>
    <mergeCell ref="A6:A7"/>
    <mergeCell ref="B6:B7"/>
    <mergeCell ref="C6:C7"/>
    <mergeCell ref="D6:D7"/>
    <mergeCell ref="E6:L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282" width="18.28"/>
    <col collapsed="false" customWidth="true" hidden="false" outlineLevel="0" max="2" min="2" style="1" width="12.14"/>
    <col collapsed="false" customWidth="true" hidden="false" outlineLevel="0" max="3" min="3" style="1" width="12.7"/>
    <col collapsed="false" customWidth="true" hidden="false" outlineLevel="0" max="4" min="4" style="1" width="12.14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false" hidden="false" outlineLevel="0" max="7" min="7" style="1" width="9.14"/>
    <col collapsed="false" customWidth="true" hidden="false" outlineLevel="0" max="8" min="8" style="1" width="14.7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14.45" hidden="false" customHeight="false" outlineLevel="0" collapsed="false">
      <c r="A2" s="5"/>
      <c r="C2" s="5"/>
      <c r="D2" s="5"/>
    </row>
    <row r="3" customFormat="false" ht="15" hidden="false" customHeight="false" outlineLevel="0" collapsed="false">
      <c r="A3" s="2" t="s">
        <v>92</v>
      </c>
    </row>
    <row r="5" customFormat="false" ht="15.75" hidden="false" customHeight="true" outlineLevel="0" collapsed="false">
      <c r="A5" s="283" t="s">
        <v>93</v>
      </c>
      <c r="B5" s="283" t="s">
        <v>94</v>
      </c>
      <c r="C5" s="283"/>
      <c r="D5" s="283"/>
      <c r="E5" s="284" t="s">
        <v>95</v>
      </c>
      <c r="F5" s="284"/>
      <c r="G5" s="284"/>
      <c r="H5" s="283" t="s">
        <v>96</v>
      </c>
      <c r="I5" s="283"/>
      <c r="J5" s="283"/>
    </row>
    <row r="6" customFormat="false" ht="15" hidden="false" customHeight="true" outlineLevel="0" collapsed="false">
      <c r="A6" s="283"/>
      <c r="B6" s="285" t="s">
        <v>97</v>
      </c>
      <c r="C6" s="286" t="s">
        <v>98</v>
      </c>
      <c r="D6" s="287" t="s">
        <v>99</v>
      </c>
      <c r="E6" s="285" t="s">
        <v>97</v>
      </c>
      <c r="F6" s="286" t="s">
        <v>98</v>
      </c>
      <c r="G6" s="287" t="s">
        <v>99</v>
      </c>
      <c r="H6" s="285" t="s">
        <v>97</v>
      </c>
      <c r="I6" s="286" t="s">
        <v>98</v>
      </c>
      <c r="J6" s="287" t="s">
        <v>99</v>
      </c>
    </row>
    <row r="7" customFormat="false" ht="32.25" hidden="false" customHeight="true" outlineLevel="0" collapsed="false">
      <c r="A7" s="283"/>
      <c r="B7" s="285"/>
      <c r="C7" s="286"/>
      <c r="D7" s="287" t="s">
        <v>100</v>
      </c>
      <c r="E7" s="285"/>
      <c r="F7" s="286"/>
      <c r="G7" s="287"/>
      <c r="H7" s="285"/>
      <c r="I7" s="286"/>
      <c r="J7" s="287" t="s">
        <v>100</v>
      </c>
    </row>
    <row r="8" customFormat="false" ht="15" hidden="false" customHeight="false" outlineLevel="0" collapsed="false">
      <c r="A8" s="288" t="s">
        <v>29</v>
      </c>
      <c r="B8" s="289" t="n">
        <f aca="false">'14'!B6+'14'!B17+'14'!B28</f>
        <v>980.606</v>
      </c>
      <c r="C8" s="290" t="n">
        <f aca="false">'14'!C6+'14'!C17+'14'!C28</f>
        <v>281989471</v>
      </c>
      <c r="D8" s="291" t="n">
        <f aca="false">C8/B8/12</f>
        <v>23963.8780339232</v>
      </c>
      <c r="E8" s="292" t="n">
        <f aca="false">'14'!E6+'14'!E17+'14'!E28</f>
        <v>1007.5658</v>
      </c>
      <c r="F8" s="293" t="n">
        <v>316202758</v>
      </c>
      <c r="G8" s="294" t="n">
        <f aca="false">F8/E8/12</f>
        <v>26152.3662606783</v>
      </c>
      <c r="H8" s="289" t="n">
        <f aca="false">'14'!H6+'14'!H17+'14'!H28</f>
        <v>1038.1143</v>
      </c>
      <c r="I8" s="295" t="n">
        <f aca="false">'14'!I6+'14'!I17+'14'!I28</f>
        <v>373395385</v>
      </c>
      <c r="J8" s="291" t="n">
        <f aca="false">I8/H8/12</f>
        <v>29973.8497806391</v>
      </c>
    </row>
    <row r="9" customFormat="false" ht="15" hidden="false" customHeight="false" outlineLevel="0" collapsed="false">
      <c r="A9" s="296" t="s">
        <v>101</v>
      </c>
      <c r="B9" s="297" t="n">
        <f aca="false">'14'!B7+'14'!B18+'14'!B29</f>
        <v>2325.024</v>
      </c>
      <c r="C9" s="298" t="n">
        <f aca="false">'14'!C7+'14'!C18+'14'!C29</f>
        <v>800473309</v>
      </c>
      <c r="D9" s="299" t="n">
        <f aca="false">C9/B9/12</f>
        <v>28690.5034456992</v>
      </c>
      <c r="E9" s="297" t="n">
        <f aca="false">'14'!E7+'14'!E18+'14'!E29</f>
        <v>2417.5086</v>
      </c>
      <c r="F9" s="300" t="n">
        <v>900274805</v>
      </c>
      <c r="G9" s="301" t="n">
        <f aca="false">F9/E9/12</f>
        <v>31033.1472726371</v>
      </c>
      <c r="H9" s="297" t="n">
        <f aca="false">'14'!H7+'14'!H18+'14'!H29</f>
        <v>2493.5767</v>
      </c>
      <c r="I9" s="298" t="n">
        <f aca="false">'14'!I7+'14'!I18+'14'!I29</f>
        <v>1068610840</v>
      </c>
      <c r="J9" s="299" t="n">
        <f aca="false">I9/H9/12</f>
        <v>35712.1171902726</v>
      </c>
    </row>
    <row r="10" customFormat="false" ht="15" hidden="false" customHeight="false" outlineLevel="0" collapsed="false">
      <c r="A10" s="302" t="s">
        <v>32</v>
      </c>
      <c r="B10" s="297" t="n">
        <f aca="false">'14'!B8+'14'!B19+'14'!B30</f>
        <v>241.458</v>
      </c>
      <c r="C10" s="298" t="n">
        <f aca="false">'14'!C8+'14'!C19+'14'!C30</f>
        <v>73039609</v>
      </c>
      <c r="D10" s="299" t="n">
        <f aca="false">C10/B10/12</f>
        <v>25207.8377329943</v>
      </c>
      <c r="E10" s="297" t="n">
        <f aca="false">'14'!E8+'14'!E19+'14'!E30</f>
        <v>244.2799</v>
      </c>
      <c r="F10" s="303" t="n">
        <v>81286770</v>
      </c>
      <c r="G10" s="301" t="n">
        <f aca="false">F10/E10/12</f>
        <v>27730.0649787396</v>
      </c>
      <c r="H10" s="297" t="n">
        <f aca="false">'14'!H8+'14'!H30+'14'!H19</f>
        <v>245.8798</v>
      </c>
      <c r="I10" s="298" t="n">
        <f aca="false">'14'!I8+'14'!I30+'14'!I19</f>
        <v>94713159</v>
      </c>
      <c r="J10" s="299" t="n">
        <f aca="false">I10/H10/12</f>
        <v>32100.088132494</v>
      </c>
    </row>
    <row r="11" customFormat="false" ht="15" hidden="false" customHeight="false" outlineLevel="0" collapsed="false">
      <c r="A11" s="302" t="s">
        <v>33</v>
      </c>
      <c r="B11" s="297" t="n">
        <f aca="false">'14'!B9+'14'!B20+'14'!B31</f>
        <v>481.249</v>
      </c>
      <c r="C11" s="298" t="n">
        <f aca="false">'14'!C9+'14'!C20+'14'!C31</f>
        <v>96897570</v>
      </c>
      <c r="D11" s="299" t="n">
        <f aca="false">C11/B11/12</f>
        <v>16778.8348651114</v>
      </c>
      <c r="E11" s="297" t="n">
        <f aca="false">'14'!E9+'14'!E20+'14'!E31</f>
        <v>490.5078</v>
      </c>
      <c r="F11" s="303" t="n">
        <v>108365876</v>
      </c>
      <c r="G11" s="301" t="n">
        <f aca="false">F11/E11/12</f>
        <v>18410.4914675499</v>
      </c>
      <c r="H11" s="297" t="n">
        <f aca="false">'14'!H9+'14'!H20+'14'!H31</f>
        <v>493.5666</v>
      </c>
      <c r="I11" s="298" t="n">
        <f aca="false">'14'!I9+'14'!I20+'14'!I31</f>
        <v>122166497</v>
      </c>
      <c r="J11" s="299" t="n">
        <f aca="false">I11/H11/12</f>
        <v>20626.479621325</v>
      </c>
    </row>
    <row r="12" customFormat="false" ht="15" hidden="false" customHeight="false" outlineLevel="0" collapsed="false">
      <c r="A12" s="302" t="s">
        <v>14</v>
      </c>
      <c r="B12" s="297" t="n">
        <f aca="false">'14'!B10+'14'!B21+'14'!B32</f>
        <v>297.064</v>
      </c>
      <c r="C12" s="298" t="n">
        <f aca="false">'14'!C10+'14'!C21+'14'!C32</f>
        <v>107753692</v>
      </c>
      <c r="D12" s="299" t="n">
        <f aca="false">C12/B12/12</f>
        <v>30227.4066643327</v>
      </c>
      <c r="E12" s="297" t="n">
        <f aca="false">'14'!E10+'14'!E21+'14'!E32</f>
        <v>341.7158</v>
      </c>
      <c r="F12" s="303" t="n">
        <v>127827619</v>
      </c>
      <c r="G12" s="301" t="n">
        <f aca="false">F12/E12/12</f>
        <v>31172.9852214423</v>
      </c>
      <c r="H12" s="297" t="n">
        <f aca="false">'14'!H10+'14'!H21+'14'!H32</f>
        <v>342.6403</v>
      </c>
      <c r="I12" s="298" t="n">
        <f aca="false">'14'!I10+'14'!I21+'14'!I32</f>
        <v>156030364</v>
      </c>
      <c r="J12" s="299" t="n">
        <f aca="false">I12/H12/12</f>
        <v>37948.0473643449</v>
      </c>
    </row>
    <row r="13" customFormat="false" ht="15" hidden="false" customHeight="false" outlineLevel="0" collapsed="false">
      <c r="A13" s="304" t="s">
        <v>16</v>
      </c>
      <c r="B13" s="305" t="n">
        <f aca="false">'14'!B11+'14'!B22+'14'!B33</f>
        <v>70.247</v>
      </c>
      <c r="C13" s="306" t="n">
        <f aca="false">'14'!C11+'14'!C22+'14'!C33</f>
        <v>23903454</v>
      </c>
      <c r="D13" s="307" t="n">
        <f aca="false">C13/B13/12</f>
        <v>28356.4351502555</v>
      </c>
      <c r="E13" s="308" t="n">
        <f aca="false">'14'!E11+'14'!E22+'14'!E33</f>
        <v>79.1232</v>
      </c>
      <c r="F13" s="309" t="n">
        <v>29261345</v>
      </c>
      <c r="G13" s="310" t="n">
        <f aca="false">F13/E13/12</f>
        <v>30818.3366783278</v>
      </c>
      <c r="H13" s="305" t="n">
        <f aca="false">'14'!H11+'14'!H22+'14'!H33</f>
        <v>84.4005</v>
      </c>
      <c r="I13" s="306" t="n">
        <f aca="false">'14'!I11+'14'!I22+'14'!I33</f>
        <v>36538021</v>
      </c>
      <c r="J13" s="307" t="n">
        <f aca="false">I13/H13/12</f>
        <v>36076.0313426263</v>
      </c>
    </row>
    <row r="14" customFormat="false" ht="19.5" hidden="false" customHeight="true" outlineLevel="0" collapsed="false">
      <c r="A14" s="311" t="s">
        <v>102</v>
      </c>
      <c r="B14" s="312" t="n">
        <f aca="false">SUM(B8:B13)</f>
        <v>4395.648</v>
      </c>
      <c r="C14" s="313" t="n">
        <f aca="false">SUM(C8:C13)</f>
        <v>1384057105</v>
      </c>
      <c r="D14" s="314" t="n">
        <f aca="false">C14/B14/12</f>
        <v>26239.1556565342</v>
      </c>
      <c r="E14" s="312" t="n">
        <f aca="false">SUM(E8:E13)</f>
        <v>4580.7011</v>
      </c>
      <c r="F14" s="315" t="n">
        <f aca="false">SUM(F8:F13)</f>
        <v>1563219173</v>
      </c>
      <c r="G14" s="316" t="n">
        <f aca="false">F14/E14/12</f>
        <v>28438.4991670089</v>
      </c>
      <c r="H14" s="312" t="n">
        <f aca="false">SUM(H8:H13)</f>
        <v>4698.1782</v>
      </c>
      <c r="I14" s="317" t="n">
        <f aca="false">SUM(I8:I13)</f>
        <v>1851454266</v>
      </c>
      <c r="J14" s="318" t="n">
        <f aca="false">I14/H14/12</f>
        <v>32839.9326147314</v>
      </c>
    </row>
    <row r="15" customFormat="false" ht="14.45" hidden="false" customHeight="false" outlineLevel="0" collapsed="false">
      <c r="B15" s="319"/>
      <c r="C15" s="320"/>
      <c r="D15" s="321"/>
    </row>
    <row r="16" customFormat="false" ht="14.45" hidden="false" customHeight="false" outlineLevel="0" collapsed="false">
      <c r="B16" s="141"/>
      <c r="C16" s="36"/>
      <c r="D16" s="322"/>
    </row>
    <row r="17" customFormat="false" ht="14.45" hidden="false" customHeight="false" outlineLevel="0" collapsed="false">
      <c r="B17" s="36"/>
      <c r="C17" s="36"/>
      <c r="E17" s="36"/>
      <c r="F17" s="36"/>
    </row>
    <row r="18" customFormat="false" ht="14.45" hidden="false" customHeight="false" outlineLevel="0" collapsed="false">
      <c r="B18" s="128"/>
      <c r="C18" s="128"/>
      <c r="E18" s="36"/>
      <c r="F18" s="36"/>
    </row>
    <row r="19" customFormat="false" ht="14.45" hidden="false" customHeight="false" outlineLevel="0" collapsed="false">
      <c r="E19" s="36"/>
      <c r="F19" s="36"/>
    </row>
    <row r="20" customFormat="false" ht="14.45" hidden="false" customHeight="false" outlineLevel="0" collapsed="false">
      <c r="E20" s="36"/>
      <c r="F20" s="36"/>
    </row>
    <row r="21" customFormat="false" ht="15" hidden="false" customHeight="false" outlineLevel="0" collapsed="false">
      <c r="E21" s="36"/>
      <c r="F21" s="36"/>
    </row>
    <row r="22" customFormat="false" ht="15" hidden="false" customHeight="false" outlineLevel="0" collapsed="false">
      <c r="E22" s="36"/>
      <c r="F22" s="36"/>
    </row>
    <row r="23" customFormat="false" ht="15" hidden="false" customHeight="false" outlineLevel="0" collapsed="false">
      <c r="E23" s="36"/>
      <c r="F23" s="36"/>
    </row>
  </sheetData>
  <mergeCells count="13"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5" zeroHeight="false" outlineLevelRow="0" outlineLevelCol="0"/>
  <cols>
    <col collapsed="false" customWidth="true" hidden="false" outlineLevel="0" max="1" min="1" style="282" width="18.28"/>
    <col collapsed="false" customWidth="true" hidden="false" outlineLevel="0" max="2" min="2" style="1" width="9.28"/>
    <col collapsed="false" customWidth="true" hidden="false" outlineLevel="0" max="3" min="3" style="1" width="12.56"/>
    <col collapsed="false" customWidth="true" hidden="false" outlineLevel="0" max="4" min="4" style="1" width="7.42"/>
    <col collapsed="false" customWidth="false" hidden="false" outlineLevel="0" max="5" min="5" style="1" width="9.14"/>
    <col collapsed="false" customWidth="true" hidden="false" outlineLevel="0" max="6" min="6" style="1" width="12.85"/>
    <col collapsed="false" customWidth="false" hidden="false" outlineLevel="0" max="8" min="7" style="1" width="9.14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323" t="s">
        <v>103</v>
      </c>
    </row>
    <row r="2" customFormat="false" ht="15" hidden="false" customHeight="false" outlineLevel="0" collapsed="false">
      <c r="A2" s="323" t="s">
        <v>1</v>
      </c>
      <c r="C2" s="1" t="s">
        <v>1</v>
      </c>
      <c r="D2" s="1" t="s">
        <v>1</v>
      </c>
    </row>
    <row r="3" customFormat="false" ht="16.15" hidden="false" customHeight="false" outlineLevel="0" collapsed="false">
      <c r="A3" s="324" t="s">
        <v>104</v>
      </c>
      <c r="B3" s="324"/>
      <c r="C3" s="324"/>
      <c r="D3" s="324"/>
      <c r="E3" s="324"/>
      <c r="F3" s="324"/>
      <c r="G3" s="324"/>
      <c r="H3" s="324"/>
      <c r="I3" s="324"/>
      <c r="J3" s="324"/>
    </row>
    <row r="4" customFormat="false" ht="15.75" hidden="false" customHeight="false" outlineLevel="0" collapsed="false">
      <c r="A4" s="283" t="s">
        <v>93</v>
      </c>
      <c r="B4" s="325" t="s">
        <v>94</v>
      </c>
      <c r="C4" s="325"/>
      <c r="D4" s="325"/>
      <c r="E4" s="283" t="s">
        <v>95</v>
      </c>
      <c r="F4" s="283"/>
      <c r="G4" s="283"/>
      <c r="H4" s="325" t="s">
        <v>96</v>
      </c>
      <c r="I4" s="325"/>
      <c r="J4" s="325"/>
    </row>
    <row r="5" customFormat="false" ht="36.75" hidden="false" customHeight="false" outlineLevel="0" collapsed="false">
      <c r="A5" s="283"/>
      <c r="B5" s="326" t="s">
        <v>97</v>
      </c>
      <c r="C5" s="327" t="s">
        <v>105</v>
      </c>
      <c r="D5" s="328" t="s">
        <v>99</v>
      </c>
      <c r="E5" s="326" t="s">
        <v>97</v>
      </c>
      <c r="F5" s="327" t="s">
        <v>105</v>
      </c>
      <c r="G5" s="328" t="s">
        <v>99</v>
      </c>
      <c r="H5" s="326" t="s">
        <v>97</v>
      </c>
      <c r="I5" s="327" t="s">
        <v>105</v>
      </c>
      <c r="J5" s="328" t="s">
        <v>99</v>
      </c>
    </row>
    <row r="6" customFormat="false" ht="15" hidden="false" customHeight="false" outlineLevel="0" collapsed="false">
      <c r="A6" s="329" t="s">
        <v>29</v>
      </c>
      <c r="B6" s="330" t="n">
        <v>377.311</v>
      </c>
      <c r="C6" s="298" t="n">
        <v>106354290</v>
      </c>
      <c r="D6" s="291" t="n">
        <f aca="false">C6/B6/12</f>
        <v>23489.5285321658</v>
      </c>
      <c r="E6" s="289" t="n">
        <v>386.6355</v>
      </c>
      <c r="F6" s="295" t="n">
        <v>120073660.37</v>
      </c>
      <c r="G6" s="299" t="n">
        <f aca="false">F6/E6/12</f>
        <v>25880.0300649233</v>
      </c>
      <c r="H6" s="289" t="n">
        <v>394.2799</v>
      </c>
      <c r="I6" s="295" t="n">
        <v>140339321</v>
      </c>
      <c r="J6" s="291" t="n">
        <f aca="false">I6/H6/12</f>
        <v>29661.5257756398</v>
      </c>
    </row>
    <row r="7" customFormat="false" ht="15" hidden="false" customHeight="false" outlineLevel="0" collapsed="false">
      <c r="A7" s="331" t="s">
        <v>101</v>
      </c>
      <c r="B7" s="297" t="n">
        <v>824.334</v>
      </c>
      <c r="C7" s="298" t="n">
        <v>284142605</v>
      </c>
      <c r="D7" s="332" t="n">
        <f aca="false">C7/B7/12</f>
        <v>28724.4617068648</v>
      </c>
      <c r="E7" s="297" t="n">
        <v>852.6083</v>
      </c>
      <c r="F7" s="298" t="n">
        <v>317592692</v>
      </c>
      <c r="G7" s="299" t="n">
        <f aca="false">F7/E7/12</f>
        <v>31041.2855078547</v>
      </c>
      <c r="H7" s="297" t="n">
        <v>885.5041</v>
      </c>
      <c r="I7" s="298" t="n">
        <v>379078606</v>
      </c>
      <c r="J7" s="299" t="n">
        <f aca="false">I7/H7/12</f>
        <v>35674.4636567277</v>
      </c>
    </row>
    <row r="8" customFormat="false" ht="15" hidden="false" customHeight="false" outlineLevel="0" collapsed="false">
      <c r="A8" s="333" t="s">
        <v>32</v>
      </c>
      <c r="B8" s="297" t="n">
        <v>111.448</v>
      </c>
      <c r="C8" s="298" t="n">
        <v>33964405</v>
      </c>
      <c r="D8" s="332" t="n">
        <f aca="false">C8/B8/12</f>
        <v>25396.3021618453</v>
      </c>
      <c r="E8" s="297" t="n">
        <v>111.8885</v>
      </c>
      <c r="F8" s="298" t="n">
        <v>36961358</v>
      </c>
      <c r="G8" s="299" t="n">
        <f aca="false">F8/E8/12</f>
        <v>27528.4159378906</v>
      </c>
      <c r="H8" s="297" t="n">
        <v>112.79</v>
      </c>
      <c r="I8" s="298" t="n">
        <v>42702330</v>
      </c>
      <c r="J8" s="299" t="n">
        <f aca="false">I8/H8/12</f>
        <v>31550.0265981027</v>
      </c>
    </row>
    <row r="9" customFormat="false" ht="15" hidden="false" customHeight="false" outlineLevel="0" collapsed="false">
      <c r="A9" s="333" t="s">
        <v>33</v>
      </c>
      <c r="B9" s="297" t="n">
        <v>179.383</v>
      </c>
      <c r="C9" s="298" t="n">
        <v>36576482</v>
      </c>
      <c r="D9" s="332" t="n">
        <f aca="false">C9/B9/12</f>
        <v>16991.8005979757</v>
      </c>
      <c r="E9" s="297" t="n">
        <v>182.8224</v>
      </c>
      <c r="F9" s="298" t="n">
        <v>41088365</v>
      </c>
      <c r="G9" s="299" t="n">
        <f aca="false">F9/E9/12</f>
        <v>18728.7247988576</v>
      </c>
      <c r="H9" s="297" t="n">
        <v>186.7567</v>
      </c>
      <c r="I9" s="298" t="n">
        <v>45832515</v>
      </c>
      <c r="J9" s="299" t="n">
        <f aca="false">I9/H9/12</f>
        <v>20451.0802022096</v>
      </c>
    </row>
    <row r="10" customFormat="false" ht="15" hidden="false" customHeight="false" outlineLevel="0" collapsed="false">
      <c r="A10" s="333" t="s">
        <v>14</v>
      </c>
      <c r="B10" s="297" t="n">
        <v>88.764</v>
      </c>
      <c r="C10" s="298" t="n">
        <v>32554384</v>
      </c>
      <c r="D10" s="332" t="n">
        <f aca="false">C10/B10/12</f>
        <v>30562.6755591606</v>
      </c>
      <c r="E10" s="297" t="n">
        <v>133.8515</v>
      </c>
      <c r="F10" s="298" t="n">
        <v>44970400</v>
      </c>
      <c r="G10" s="299" t="n">
        <f aca="false">F10/E10/12</f>
        <v>27997.6939618408</v>
      </c>
      <c r="H10" s="297" t="n">
        <v>133.3833</v>
      </c>
      <c r="I10" s="298" t="n">
        <v>60682004</v>
      </c>
      <c r="J10" s="299" t="n">
        <f aca="false">I10/H10/12</f>
        <v>37912.0449611508</v>
      </c>
    </row>
    <row r="11" customFormat="false" ht="15.75" hidden="false" customHeight="false" outlineLevel="0" collapsed="false">
      <c r="A11" s="334" t="s">
        <v>16</v>
      </c>
      <c r="B11" s="308" t="n">
        <v>18.333</v>
      </c>
      <c r="C11" s="335" t="n">
        <v>6280151</v>
      </c>
      <c r="D11" s="332" t="n">
        <f aca="false">C11/B11/12</f>
        <v>28546.6599392716</v>
      </c>
      <c r="E11" s="308" t="n">
        <v>25.9058</v>
      </c>
      <c r="F11" s="335" t="n">
        <v>9524337</v>
      </c>
      <c r="G11" s="336" t="n">
        <f aca="false">F11/E11/12</f>
        <v>30637.7239845903</v>
      </c>
      <c r="H11" s="308" t="n">
        <v>28.3969</v>
      </c>
      <c r="I11" s="335" t="n">
        <v>12481761</v>
      </c>
      <c r="J11" s="336" t="n">
        <f aca="false">I11/H11/12</f>
        <v>36628.8837866105</v>
      </c>
    </row>
    <row r="12" customFormat="false" ht="15.75" hidden="false" customHeight="false" outlineLevel="0" collapsed="false">
      <c r="A12" s="337" t="s">
        <v>102</v>
      </c>
      <c r="B12" s="312" t="n">
        <f aca="false">SUM(B6:B11)</f>
        <v>1599.573</v>
      </c>
      <c r="C12" s="313" t="n">
        <f aca="false">SUM(C6:C11)</f>
        <v>499872317</v>
      </c>
      <c r="D12" s="318" t="n">
        <f aca="false">C12/B12/12</f>
        <v>26041.9664602157</v>
      </c>
      <c r="E12" s="312" t="n">
        <f aca="false">SUM(E6:E11)</f>
        <v>1693.712</v>
      </c>
      <c r="F12" s="313" t="n">
        <f aca="false">SUM(F6:F11)</f>
        <v>570210812.37</v>
      </c>
      <c r="G12" s="318" t="n">
        <f aca="false">F12/E12/12</f>
        <v>28055.281947285</v>
      </c>
      <c r="H12" s="312" t="n">
        <f aca="false">SUM(H6:H11)</f>
        <v>1741.1109</v>
      </c>
      <c r="I12" s="317" t="n">
        <f aca="false">SUM(I6:I11)</f>
        <v>681116537</v>
      </c>
      <c r="J12" s="338" t="n">
        <f aca="false">I12/H12/12</f>
        <v>32599.7105736726</v>
      </c>
    </row>
    <row r="14" customFormat="false" ht="16.15" hidden="false" customHeight="true" outlineLevel="0" collapsed="false">
      <c r="A14" s="324" t="s">
        <v>106</v>
      </c>
      <c r="B14" s="324"/>
      <c r="C14" s="324"/>
      <c r="D14" s="324"/>
      <c r="E14" s="324"/>
      <c r="F14" s="324"/>
      <c r="G14" s="324"/>
      <c r="H14" s="324"/>
      <c r="I14" s="324"/>
      <c r="J14" s="324"/>
    </row>
    <row r="15" customFormat="false" ht="15.75" hidden="false" customHeight="false" outlineLevel="0" collapsed="false">
      <c r="A15" s="283" t="s">
        <v>93</v>
      </c>
      <c r="B15" s="325" t="s">
        <v>94</v>
      </c>
      <c r="C15" s="325"/>
      <c r="D15" s="325"/>
      <c r="E15" s="283" t="s">
        <v>95</v>
      </c>
      <c r="F15" s="283"/>
      <c r="G15" s="283"/>
      <c r="H15" s="325" t="s">
        <v>96</v>
      </c>
      <c r="I15" s="325"/>
      <c r="J15" s="325"/>
    </row>
    <row r="16" customFormat="false" ht="36.75" hidden="false" customHeight="false" outlineLevel="0" collapsed="false">
      <c r="A16" s="283"/>
      <c r="B16" s="326" t="s">
        <v>97</v>
      </c>
      <c r="C16" s="327" t="s">
        <v>105</v>
      </c>
      <c r="D16" s="328" t="s">
        <v>99</v>
      </c>
      <c r="E16" s="326" t="s">
        <v>97</v>
      </c>
      <c r="F16" s="327" t="s">
        <v>105</v>
      </c>
      <c r="G16" s="328" t="s">
        <v>99</v>
      </c>
      <c r="H16" s="326" t="s">
        <v>97</v>
      </c>
      <c r="I16" s="327" t="s">
        <v>105</v>
      </c>
      <c r="J16" s="328" t="s">
        <v>99</v>
      </c>
    </row>
    <row r="17" customFormat="false" ht="15" hidden="false" customHeight="false" outlineLevel="0" collapsed="false">
      <c r="A17" s="329" t="s">
        <v>29</v>
      </c>
      <c r="B17" s="297" t="n">
        <v>296.674</v>
      </c>
      <c r="C17" s="298" t="n">
        <v>87229553</v>
      </c>
      <c r="D17" s="332" t="n">
        <f aca="false">C17/B17/12</f>
        <v>24502.0777576285</v>
      </c>
      <c r="E17" s="292" t="n">
        <v>306.1783</v>
      </c>
      <c r="F17" s="339" t="n">
        <v>96793346</v>
      </c>
      <c r="G17" s="299" t="n">
        <f aca="false">F17/E17/12</f>
        <v>26344.4932794606</v>
      </c>
      <c r="H17" s="292" t="n">
        <v>319.4072</v>
      </c>
      <c r="I17" s="339" t="n">
        <v>116035615</v>
      </c>
      <c r="J17" s="332" t="n">
        <f aca="false">I17/H17/12</f>
        <v>30273.6900837969</v>
      </c>
    </row>
    <row r="18" customFormat="false" ht="15" hidden="false" customHeight="false" outlineLevel="0" collapsed="false">
      <c r="A18" s="331" t="s">
        <v>101</v>
      </c>
      <c r="B18" s="297" t="n">
        <v>778.226</v>
      </c>
      <c r="C18" s="298" t="n">
        <v>261652771</v>
      </c>
      <c r="D18" s="332" t="n">
        <f aca="false">C18/B18/12</f>
        <v>28018.07904559</v>
      </c>
      <c r="E18" s="297" t="n">
        <v>822.0006</v>
      </c>
      <c r="F18" s="298" t="n">
        <v>298832805</v>
      </c>
      <c r="G18" s="299" t="n">
        <f aca="false">F18/E18/12</f>
        <v>30295.2744195077</v>
      </c>
      <c r="H18" s="297" t="n">
        <v>841.8681</v>
      </c>
      <c r="I18" s="298" t="n">
        <v>353537265</v>
      </c>
      <c r="J18" s="332" t="n">
        <f aca="false">I18/H18/12</f>
        <v>34995.3142897326</v>
      </c>
    </row>
    <row r="19" customFormat="false" ht="15" hidden="false" customHeight="false" outlineLevel="0" collapsed="false">
      <c r="A19" s="333" t="s">
        <v>32</v>
      </c>
      <c r="B19" s="297" t="n">
        <v>67.702</v>
      </c>
      <c r="C19" s="298" t="n">
        <v>20558010</v>
      </c>
      <c r="D19" s="332" t="n">
        <f aca="false">C19/B19/12</f>
        <v>25304.5331009424</v>
      </c>
      <c r="E19" s="297" t="n">
        <v>69.4156</v>
      </c>
      <c r="F19" s="298" t="n">
        <v>23501490</v>
      </c>
      <c r="G19" s="299" t="n">
        <f aca="false">F19/E19/12</f>
        <v>28213.5067621687</v>
      </c>
      <c r="H19" s="297" t="n">
        <v>69.8883</v>
      </c>
      <c r="I19" s="298" t="n">
        <v>27457876</v>
      </c>
      <c r="J19" s="332" t="n">
        <f aca="false">I19/H19/12</f>
        <v>32740.1916105175</v>
      </c>
    </row>
    <row r="20" customFormat="false" ht="15" hidden="false" customHeight="false" outlineLevel="0" collapsed="false">
      <c r="A20" s="333" t="s">
        <v>33</v>
      </c>
      <c r="B20" s="297" t="n">
        <v>145.49</v>
      </c>
      <c r="C20" s="298" t="n">
        <v>28774081</v>
      </c>
      <c r="D20" s="332" t="n">
        <f aca="false">C20/B20/12</f>
        <v>16481.1332966756</v>
      </c>
      <c r="E20" s="297" t="n">
        <v>152.071</v>
      </c>
      <c r="F20" s="298" t="n">
        <v>32161860</v>
      </c>
      <c r="G20" s="299" t="n">
        <f aca="false">F20/E20/12</f>
        <v>17624.3662499753</v>
      </c>
      <c r="H20" s="297" t="n">
        <v>151.6556</v>
      </c>
      <c r="I20" s="298" t="n">
        <v>37126912</v>
      </c>
      <c r="J20" s="332" t="n">
        <f aca="false">I20/H20/12</f>
        <v>20400.8907902731</v>
      </c>
    </row>
    <row r="21" customFormat="false" ht="15" hidden="false" customHeight="false" outlineLevel="0" collapsed="false">
      <c r="A21" s="333" t="s">
        <v>14</v>
      </c>
      <c r="B21" s="297" t="n">
        <v>93.783</v>
      </c>
      <c r="C21" s="298" t="n">
        <v>31166054</v>
      </c>
      <c r="D21" s="332" t="n">
        <f aca="false">C21/B21/12</f>
        <v>27693.4110304284</v>
      </c>
      <c r="E21" s="297" t="n">
        <v>94.1701</v>
      </c>
      <c r="F21" s="298" t="n">
        <v>35393193</v>
      </c>
      <c r="G21" s="299" t="n">
        <f aca="false">F21/E21/12</f>
        <v>31320.2677920062</v>
      </c>
      <c r="H21" s="297" t="n">
        <v>94.2438</v>
      </c>
      <c r="I21" s="298" t="n">
        <v>41437672</v>
      </c>
      <c r="J21" s="332" t="n">
        <f aca="false">I21/H21/12</f>
        <v>36640.4934153051</v>
      </c>
    </row>
    <row r="22" customFormat="false" ht="15" hidden="false" customHeight="false" outlineLevel="0" collapsed="false">
      <c r="A22" s="334" t="s">
        <v>16</v>
      </c>
      <c r="B22" s="308" t="n">
        <v>27.375</v>
      </c>
      <c r="C22" s="335" t="n">
        <v>8589847</v>
      </c>
      <c r="D22" s="332" t="n">
        <f aca="false">C22/B22/12</f>
        <v>26148.697108067</v>
      </c>
      <c r="E22" s="308" t="n">
        <v>27.3356</v>
      </c>
      <c r="F22" s="335" t="n">
        <v>9748016</v>
      </c>
      <c r="G22" s="336" t="n">
        <f aca="false">F22/E22/12</f>
        <v>29717.0966310111</v>
      </c>
      <c r="H22" s="308" t="n">
        <v>28.7084</v>
      </c>
      <c r="I22" s="335" t="n">
        <v>12027472</v>
      </c>
      <c r="J22" s="340" t="n">
        <f aca="false">I22/H22/12</f>
        <v>34912.7549195822</v>
      </c>
    </row>
    <row r="23" customFormat="false" ht="15" hidden="false" customHeight="false" outlineLevel="0" collapsed="false">
      <c r="A23" s="337" t="s">
        <v>102</v>
      </c>
      <c r="B23" s="312" t="n">
        <f aca="false">SUM(B17:B22)</f>
        <v>1409.25</v>
      </c>
      <c r="C23" s="313" t="n">
        <f aca="false">SUM(C17:C22)</f>
        <v>437970316</v>
      </c>
      <c r="D23" s="318" t="n">
        <f aca="false">C23/B23/12</f>
        <v>25898.5462716575</v>
      </c>
      <c r="E23" s="312" t="n">
        <f aca="false">SUM(E17:E22)</f>
        <v>1471.1712</v>
      </c>
      <c r="F23" s="313" t="n">
        <f aca="false">SUM(F17:F22)</f>
        <v>496430710</v>
      </c>
      <c r="G23" s="318" t="n">
        <f aca="false">F23/E23/12</f>
        <v>28119.9263779316</v>
      </c>
      <c r="H23" s="312" t="n">
        <f aca="false">SUM(H17:H22)</f>
        <v>1505.7714</v>
      </c>
      <c r="I23" s="313" t="n">
        <f aca="false">SUM(I17:I22)</f>
        <v>587622812</v>
      </c>
      <c r="J23" s="318" t="n">
        <f aca="false">I23/H23/12</f>
        <v>32520.5855727281</v>
      </c>
    </row>
    <row r="25" customFormat="false" ht="16.15" hidden="false" customHeight="false" outlineLevel="0" collapsed="false">
      <c r="A25" s="324" t="s">
        <v>107</v>
      </c>
      <c r="B25" s="324"/>
      <c r="C25" s="324"/>
      <c r="D25" s="324"/>
      <c r="E25" s="324"/>
      <c r="F25" s="324"/>
      <c r="G25" s="324"/>
      <c r="H25" s="324"/>
      <c r="I25" s="324"/>
      <c r="J25" s="324"/>
    </row>
    <row r="26" customFormat="false" ht="15.75" hidden="false" customHeight="false" outlineLevel="0" collapsed="false">
      <c r="A26" s="341" t="s">
        <v>93</v>
      </c>
      <c r="B26" s="342" t="s">
        <v>94</v>
      </c>
      <c r="C26" s="342"/>
      <c r="D26" s="342"/>
      <c r="E26" s="343" t="s">
        <v>95</v>
      </c>
      <c r="F26" s="343"/>
      <c r="G26" s="343"/>
      <c r="H26" s="342" t="s">
        <v>96</v>
      </c>
      <c r="I26" s="342"/>
      <c r="J26" s="342"/>
    </row>
    <row r="27" customFormat="false" ht="36.75" hidden="false" customHeight="false" outlineLevel="0" collapsed="false">
      <c r="A27" s="341"/>
      <c r="B27" s="326" t="s">
        <v>97</v>
      </c>
      <c r="C27" s="327" t="s">
        <v>105</v>
      </c>
      <c r="D27" s="328" t="s">
        <v>99</v>
      </c>
      <c r="E27" s="326" t="s">
        <v>97</v>
      </c>
      <c r="F27" s="327" t="s">
        <v>105</v>
      </c>
      <c r="G27" s="328" t="s">
        <v>99</v>
      </c>
      <c r="H27" s="326" t="s">
        <v>97</v>
      </c>
      <c r="I27" s="327" t="s">
        <v>105</v>
      </c>
      <c r="J27" s="328" t="s">
        <v>99</v>
      </c>
    </row>
    <row r="28" customFormat="false" ht="15" hidden="false" customHeight="false" outlineLevel="0" collapsed="false">
      <c r="A28" s="329" t="s">
        <v>29</v>
      </c>
      <c r="B28" s="297" t="n">
        <v>306.621</v>
      </c>
      <c r="C28" s="298" t="n">
        <v>88405628</v>
      </c>
      <c r="D28" s="332" t="n">
        <f aca="false">C28/B28/12</f>
        <v>24026.8463890819</v>
      </c>
      <c r="E28" s="292" t="n">
        <v>314.752</v>
      </c>
      <c r="F28" s="344" t="n">
        <v>99335752</v>
      </c>
      <c r="G28" s="299" t="n">
        <f aca="false">F28/E28/12</f>
        <v>26300.0055069812</v>
      </c>
      <c r="H28" s="292" t="n">
        <v>324.4272</v>
      </c>
      <c r="I28" s="344" t="n">
        <v>117020449</v>
      </c>
      <c r="J28" s="332" t="n">
        <f aca="false">I28/H28/12</f>
        <v>30058.2197896272</v>
      </c>
    </row>
    <row r="29" customFormat="false" ht="15" hidden="false" customHeight="false" outlineLevel="0" collapsed="false">
      <c r="A29" s="331" t="s">
        <v>101</v>
      </c>
      <c r="B29" s="297" t="n">
        <v>722.464</v>
      </c>
      <c r="C29" s="298" t="n">
        <v>254677933</v>
      </c>
      <c r="D29" s="332" t="n">
        <f aca="false">C29/B29/12</f>
        <v>29376.0811380682</v>
      </c>
      <c r="E29" s="297" t="n">
        <v>742.8997</v>
      </c>
      <c r="F29" s="298" t="n">
        <v>283849308</v>
      </c>
      <c r="G29" s="299" t="n">
        <f aca="false">F29/E29/12</f>
        <v>31840.2457289995</v>
      </c>
      <c r="H29" s="297" t="n">
        <v>766.2045</v>
      </c>
      <c r="I29" s="298" t="n">
        <v>335994969</v>
      </c>
      <c r="J29" s="332" t="n">
        <f aca="false">I29/H29/12</f>
        <v>36543.2214898242</v>
      </c>
    </row>
    <row r="30" customFormat="false" ht="15" hidden="false" customHeight="false" outlineLevel="0" collapsed="false">
      <c r="A30" s="333" t="s">
        <v>32</v>
      </c>
      <c r="B30" s="297" t="n">
        <v>62.308</v>
      </c>
      <c r="C30" s="298" t="n">
        <v>18517194</v>
      </c>
      <c r="D30" s="332" t="n">
        <f aca="false">C30/B30/12</f>
        <v>24765.6721448289</v>
      </c>
      <c r="E30" s="297" t="n">
        <v>62.9758</v>
      </c>
      <c r="F30" s="298" t="n">
        <v>20823922</v>
      </c>
      <c r="G30" s="299" t="n">
        <f aca="false">F30/E30/12</f>
        <v>27555.4551642589</v>
      </c>
      <c r="H30" s="297" t="n">
        <v>63.2015</v>
      </c>
      <c r="I30" s="298" t="n">
        <v>24552953</v>
      </c>
      <c r="J30" s="332" t="n">
        <f aca="false">I30/H30/12</f>
        <v>32373.9059463251</v>
      </c>
    </row>
    <row r="31" customFormat="false" ht="15" hidden="false" customHeight="false" outlineLevel="0" collapsed="false">
      <c r="A31" s="333" t="s">
        <v>33</v>
      </c>
      <c r="B31" s="297" t="n">
        <v>156.376</v>
      </c>
      <c r="C31" s="298" t="n">
        <v>31547007</v>
      </c>
      <c r="D31" s="332" t="n">
        <f aca="false">C31/B31/12</f>
        <v>16811.5135954366</v>
      </c>
      <c r="E31" s="297" t="n">
        <v>155.6144</v>
      </c>
      <c r="F31" s="298" t="n">
        <v>35115651</v>
      </c>
      <c r="G31" s="299" t="n">
        <f aca="false">F31/E31/12</f>
        <v>18804.8422896596</v>
      </c>
      <c r="H31" s="297" t="n">
        <v>155.1543</v>
      </c>
      <c r="I31" s="298" t="n">
        <v>39207070</v>
      </c>
      <c r="J31" s="332" t="n">
        <f aca="false">I31/H31/12</f>
        <v>21058.1068867143</v>
      </c>
    </row>
    <row r="32" customFormat="false" ht="15" hidden="false" customHeight="false" outlineLevel="0" collapsed="false">
      <c r="A32" s="333" t="s">
        <v>14</v>
      </c>
      <c r="B32" s="297" t="n">
        <v>114.517</v>
      </c>
      <c r="C32" s="298" t="n">
        <v>44033254</v>
      </c>
      <c r="D32" s="332" t="n">
        <f aca="false">C32/B32/12</f>
        <v>32042.7345576057</v>
      </c>
      <c r="E32" s="297" t="n">
        <v>113.6942</v>
      </c>
      <c r="F32" s="298" t="n">
        <v>47464026</v>
      </c>
      <c r="G32" s="299" t="n">
        <f aca="false">F32/E32/12</f>
        <v>34789.2460653226</v>
      </c>
      <c r="H32" s="297" t="n">
        <v>115.0132</v>
      </c>
      <c r="I32" s="298" t="n">
        <v>53910688</v>
      </c>
      <c r="J32" s="332" t="n">
        <f aca="false">I32/H32/12</f>
        <v>39061.2323918762</v>
      </c>
    </row>
    <row r="33" customFormat="false" ht="15.75" hidden="false" customHeight="false" outlineLevel="0" collapsed="false">
      <c r="A33" s="334" t="s">
        <v>16</v>
      </c>
      <c r="B33" s="308" t="n">
        <v>24.539</v>
      </c>
      <c r="C33" s="335" t="n">
        <v>9033456</v>
      </c>
      <c r="D33" s="332" t="n">
        <f aca="false">C33/B33/12</f>
        <v>30677.2077101756</v>
      </c>
      <c r="E33" s="308" t="n">
        <v>25.8818</v>
      </c>
      <c r="F33" s="335" t="n">
        <v>9988992</v>
      </c>
      <c r="G33" s="336" t="n">
        <f aca="false">F33/E33/12</f>
        <v>32162.2143745798</v>
      </c>
      <c r="H33" s="308" t="n">
        <v>27.2952</v>
      </c>
      <c r="I33" s="335" t="n">
        <v>12028788</v>
      </c>
      <c r="J33" s="340" t="n">
        <f aca="false">I33/H33/12</f>
        <v>36724.3691198453</v>
      </c>
    </row>
    <row r="34" customFormat="false" ht="15.75" hidden="false" customHeight="false" outlineLevel="0" collapsed="false">
      <c r="A34" s="337" t="s">
        <v>102</v>
      </c>
      <c r="B34" s="312" t="n">
        <f aca="false">SUM(B28:B33)</f>
        <v>1386.825</v>
      </c>
      <c r="C34" s="313" t="n">
        <f aca="false">SUM(C28:C33)</f>
        <v>446214472</v>
      </c>
      <c r="D34" s="318" t="n">
        <f aca="false">C34/B34/12</f>
        <v>26812.7120100469</v>
      </c>
      <c r="E34" s="312" t="n">
        <f aca="false">SUM(E28:E33)</f>
        <v>1415.8179</v>
      </c>
      <c r="F34" s="317" t="n">
        <f aca="false">SUM(F28:F33)</f>
        <v>496577651</v>
      </c>
      <c r="G34" s="318" t="n">
        <f aca="false">F34/E34/12</f>
        <v>29227.9613901383</v>
      </c>
      <c r="H34" s="312" t="n">
        <f aca="false">SUM(H28:H33)</f>
        <v>1451.2959</v>
      </c>
      <c r="I34" s="317" t="n">
        <f aca="false">SUM(I28:I33)</f>
        <v>582714917</v>
      </c>
      <c r="J34" s="313" t="n">
        <f aca="false">I34/H34/12</f>
        <v>33459.4595193624</v>
      </c>
    </row>
    <row r="35" customFormat="false" ht="15.75" hidden="false" customHeight="false" outlineLevel="0" collapsed="false"/>
    <row r="36" customFormat="false" ht="15.75" hidden="false" customHeight="false" outlineLevel="0" collapsed="false">
      <c r="A36" s="345" t="s">
        <v>108</v>
      </c>
      <c r="B36" s="346" t="s">
        <v>94</v>
      </c>
      <c r="C36" s="346"/>
      <c r="D36" s="346"/>
      <c r="E36" s="347" t="s">
        <v>95</v>
      </c>
      <c r="F36" s="347"/>
      <c r="G36" s="347"/>
      <c r="H36" s="347" t="s">
        <v>96</v>
      </c>
      <c r="I36" s="347"/>
      <c r="J36" s="347"/>
    </row>
    <row r="37" customFormat="false" ht="15.75" hidden="false" customHeight="false" outlineLevel="0" collapsed="false">
      <c r="A37" s="345"/>
      <c r="B37" s="348" t="n">
        <f aca="false">B12+B23+B34</f>
        <v>4395.648</v>
      </c>
      <c r="C37" s="349" t="n">
        <f aca="false">C12+C23+C34</f>
        <v>1384057105</v>
      </c>
      <c r="D37" s="350" t="n">
        <f aca="false">C37/B37/12</f>
        <v>26239.1556565342</v>
      </c>
      <c r="E37" s="348" t="n">
        <f aca="false">E12+E23+E34</f>
        <v>4580.7011</v>
      </c>
      <c r="F37" s="349" t="n">
        <f aca="false">F12+F23+F34</f>
        <v>1563219173.37</v>
      </c>
      <c r="G37" s="351" t="n">
        <f aca="false">F37/E37/12</f>
        <v>28438.49917374</v>
      </c>
      <c r="H37" s="348" t="n">
        <f aca="false">H12+H23+H34</f>
        <v>4698.1782</v>
      </c>
      <c r="I37" s="349" t="n">
        <f aca="false">I12+I23+I34</f>
        <v>1851454266</v>
      </c>
      <c r="J37" s="351" t="n">
        <f aca="false">I37/H37/12</f>
        <v>32839.9326147314</v>
      </c>
    </row>
  </sheetData>
  <mergeCells count="19">
    <mergeCell ref="A3:J3"/>
    <mergeCell ref="A4:A5"/>
    <mergeCell ref="B4:D4"/>
    <mergeCell ref="E4:G4"/>
    <mergeCell ref="H4:J4"/>
    <mergeCell ref="A14:J14"/>
    <mergeCell ref="A15:A16"/>
    <mergeCell ref="B15:D15"/>
    <mergeCell ref="E15:G15"/>
    <mergeCell ref="H15:J15"/>
    <mergeCell ref="A25:J25"/>
    <mergeCell ref="A26:A27"/>
    <mergeCell ref="B26:D26"/>
    <mergeCell ref="E26:G26"/>
    <mergeCell ref="H26:J26"/>
    <mergeCell ref="A36:A37"/>
    <mergeCell ref="B36:D36"/>
    <mergeCell ref="E36:G36"/>
    <mergeCell ref="H36:J36"/>
  </mergeCells>
  <printOptions headings="false" gridLines="false" gridLinesSet="true" horizontalCentered="false" verticalCentered="false"/>
  <pageMargins left="0.236111111111111" right="0.236111111111111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5" zeroHeight="false" outlineLevelRow="0" outlineLevelCol="0"/>
  <cols>
    <col collapsed="false" customWidth="true" hidden="false" outlineLevel="0" max="1" min="1" style="282" width="13.56"/>
    <col collapsed="false" customWidth="true" hidden="false" outlineLevel="0" max="2" min="2" style="35" width="12.14"/>
    <col collapsed="false" customWidth="true" hidden="false" outlineLevel="0" max="3" min="3" style="35" width="14.14"/>
    <col collapsed="false" customWidth="true" hidden="false" outlineLevel="0" max="4" min="4" style="35" width="12.14"/>
    <col collapsed="false" customWidth="true" hidden="false" outlineLevel="0" max="5" min="5" style="1" width="13.56"/>
    <col collapsed="false" customWidth="true" hidden="false" outlineLevel="0" max="6" min="6" style="1" width="13.14"/>
    <col collapsed="false" customWidth="true" hidden="false" outlineLevel="0" max="7" min="7" style="1" width="11.85"/>
    <col collapsed="false" customWidth="true" hidden="false" outlineLevel="0" max="8" min="8" style="1" width="12.99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3" customFormat="false" ht="15" hidden="false" customHeight="false" outlineLevel="0" collapsed="false">
      <c r="A3" s="323" t="s">
        <v>109</v>
      </c>
      <c r="B3" s="323"/>
      <c r="C3" s="323"/>
      <c r="D3" s="323"/>
    </row>
    <row r="5" customFormat="false" ht="15.75" hidden="false" customHeight="true" outlineLevel="0" collapsed="false">
      <c r="A5" s="352" t="s">
        <v>93</v>
      </c>
      <c r="B5" s="283" t="s">
        <v>94</v>
      </c>
      <c r="C5" s="283"/>
      <c r="D5" s="283"/>
      <c r="E5" s="284" t="s">
        <v>95</v>
      </c>
      <c r="F5" s="284"/>
      <c r="G5" s="284"/>
      <c r="H5" s="284" t="s">
        <v>96</v>
      </c>
      <c r="I5" s="284"/>
      <c r="J5" s="284"/>
    </row>
    <row r="6" customFormat="false" ht="15" hidden="false" customHeight="true" outlineLevel="0" collapsed="false">
      <c r="A6" s="352"/>
      <c r="B6" s="285" t="s">
        <v>97</v>
      </c>
      <c r="C6" s="286" t="s">
        <v>98</v>
      </c>
      <c r="D6" s="287" t="s">
        <v>99</v>
      </c>
      <c r="E6" s="353" t="s">
        <v>97</v>
      </c>
      <c r="F6" s="286" t="s">
        <v>98</v>
      </c>
      <c r="G6" s="354" t="s">
        <v>99</v>
      </c>
      <c r="H6" s="285" t="s">
        <v>97</v>
      </c>
      <c r="I6" s="286" t="s">
        <v>98</v>
      </c>
      <c r="J6" s="287" t="s">
        <v>99</v>
      </c>
    </row>
    <row r="7" customFormat="false" ht="32.25" hidden="false" customHeight="true" outlineLevel="0" collapsed="false">
      <c r="A7" s="352"/>
      <c r="B7" s="285"/>
      <c r="C7" s="286"/>
      <c r="D7" s="287" t="s">
        <v>100</v>
      </c>
      <c r="E7" s="353"/>
      <c r="F7" s="286"/>
      <c r="G7" s="354"/>
      <c r="H7" s="285"/>
      <c r="I7" s="286"/>
      <c r="J7" s="287"/>
    </row>
    <row r="8" customFormat="false" ht="15" hidden="false" customHeight="false" outlineLevel="0" collapsed="false">
      <c r="A8" s="355" t="s">
        <v>14</v>
      </c>
      <c r="B8" s="356" t="n">
        <f aca="false">'16'!B7+'16'!B22+'16'!B37</f>
        <v>48.796</v>
      </c>
      <c r="C8" s="357" t="n">
        <f aca="false">'16'!C7+'16'!C22+'16'!C37</f>
        <v>16542644</v>
      </c>
      <c r="D8" s="358" t="n">
        <f aca="false">C8/B8/12</f>
        <v>28251.3662322048</v>
      </c>
      <c r="E8" s="359" t="n">
        <f aca="false">'16'!E7+'16'!E22+'16'!E37</f>
        <v>24.4741</v>
      </c>
      <c r="F8" s="339" t="n">
        <f aca="false">'16'!F7+'16'!F22+'16'!F37</f>
        <v>9137965</v>
      </c>
      <c r="G8" s="360" t="n">
        <f aca="false">F8/E8/12</f>
        <v>31114.4059774755</v>
      </c>
      <c r="H8" s="361" t="n">
        <f aca="false">'16'!H7+'16'!H22+'16'!H37</f>
        <v>4.2223</v>
      </c>
      <c r="I8" s="362" t="n">
        <f aca="false">'16'!I7+'16'!I22+'16'!I37</f>
        <v>2009265</v>
      </c>
      <c r="J8" s="332" t="n">
        <f aca="false">I8/H8/12</f>
        <v>39655.8155507662</v>
      </c>
    </row>
    <row r="9" customFormat="false" ht="15" hidden="false" customHeight="false" outlineLevel="0" collapsed="false">
      <c r="A9" s="75" t="s">
        <v>42</v>
      </c>
      <c r="B9" s="356" t="n">
        <f aca="false">'16'!B8+'16'!B23+'16'!B38</f>
        <v>1162.371</v>
      </c>
      <c r="C9" s="357" t="n">
        <f aca="false">'16'!C8+'16'!C23+'16'!C38</f>
        <v>412751450</v>
      </c>
      <c r="D9" s="358" t="n">
        <f aca="false">C9/B9/12</f>
        <v>29591.2012315058</v>
      </c>
      <c r="E9" s="363" t="n">
        <f aca="false">'16'!E8+'16'!E23+'16'!E38</f>
        <v>1148.414</v>
      </c>
      <c r="F9" s="298" t="n">
        <f aca="false">'16'!F8+'16'!F23+'16'!F38</f>
        <v>456266709</v>
      </c>
      <c r="G9" s="360" t="n">
        <f aca="false">F9/E9/12</f>
        <v>33108.4658929619</v>
      </c>
      <c r="H9" s="364" t="n">
        <f aca="false">'16'!H8+'16'!H23+'16'!H38</f>
        <v>1119.7669</v>
      </c>
      <c r="I9" s="365" t="n">
        <f aca="false">'16'!I8+'16'!I23+'16'!I38</f>
        <v>509961193</v>
      </c>
      <c r="J9" s="332" t="n">
        <f aca="false">I9/H9/12</f>
        <v>37951.4397892395</v>
      </c>
    </row>
    <row r="10" customFormat="false" ht="15" hidden="false" customHeight="false" outlineLevel="0" collapsed="false">
      <c r="A10" s="75" t="s">
        <v>71</v>
      </c>
      <c r="B10" s="356" t="n">
        <f aca="false">'16'!B9+'16'!B24+'16'!B39</f>
        <v>31.633</v>
      </c>
      <c r="C10" s="357" t="n">
        <f aca="false">'16'!C9+'16'!C24+'16'!C39</f>
        <v>11541608</v>
      </c>
      <c r="D10" s="358" t="n">
        <f aca="false">C10/B10/12</f>
        <v>30404.977923898</v>
      </c>
      <c r="E10" s="363" t="n">
        <f aca="false">'16'!E9+'16'!E24+'16'!E39</f>
        <v>27.3359</v>
      </c>
      <c r="F10" s="298" t="n">
        <f aca="false">'16'!F9+'16'!F24+'16'!F39</f>
        <v>11572796</v>
      </c>
      <c r="G10" s="360" t="n">
        <f aca="false">F10/E10/12</f>
        <v>35279.6017934901</v>
      </c>
      <c r="H10" s="364" t="n">
        <f aca="false">'16'!H9+'16'!H24+'16'!H39</f>
        <v>24.5574</v>
      </c>
      <c r="I10" s="365" t="n">
        <f aca="false">'16'!I9+'16'!I24+'16'!I39</f>
        <v>11687311</v>
      </c>
      <c r="J10" s="332" t="n">
        <f aca="false">I10/H10/12</f>
        <v>39659.8411612521</v>
      </c>
    </row>
    <row r="11" customFormat="false" ht="15" hidden="false" customHeight="false" outlineLevel="0" collapsed="false">
      <c r="A11" s="296" t="s">
        <v>110</v>
      </c>
      <c r="B11" s="356" t="n">
        <f aca="false">'16'!B10+'16'!B25+'16'!B40</f>
        <v>81.231</v>
      </c>
      <c r="C11" s="357" t="n">
        <f aca="false">'16'!C10+'16'!C25+'16'!C40</f>
        <v>29778300</v>
      </c>
      <c r="D11" s="358" t="n">
        <f aca="false">C11/B11/12</f>
        <v>30548.9899176423</v>
      </c>
      <c r="E11" s="366" t="n">
        <f aca="false">'16'!E10+'16'!E25+'16'!E40</f>
        <v>108.9466</v>
      </c>
      <c r="F11" s="365" t="n">
        <f aca="false">'16'!F10+'16'!F25+'16'!F40</f>
        <v>42308015</v>
      </c>
      <c r="G11" s="360" t="n">
        <f aca="false">F11/E11/12</f>
        <v>32361.431349548</v>
      </c>
      <c r="H11" s="367" t="n">
        <f aca="false">'16'!H10+'16'!H25+'16'!H40</f>
        <v>119.4566</v>
      </c>
      <c r="I11" s="365" t="n">
        <f aca="false">'16'!I10+'16'!I25+'16'!I40</f>
        <v>49774089</v>
      </c>
      <c r="J11" s="332" t="n">
        <f aca="false">I11/H11/12</f>
        <v>34722.5749770209</v>
      </c>
    </row>
    <row r="12" customFormat="false" ht="14.45" hidden="false" customHeight="false" outlineLevel="0" collapsed="false">
      <c r="A12" s="75" t="s">
        <v>111</v>
      </c>
      <c r="B12" s="356" t="n">
        <f aca="false">'16'!B11+'16'!B26+'16'!B41</f>
        <v>49.668</v>
      </c>
      <c r="C12" s="357" t="n">
        <f aca="false">'16'!C11+'16'!C26+'16'!C41</f>
        <v>17911242</v>
      </c>
      <c r="D12" s="358" t="n">
        <f aca="false">C12/B12/12</f>
        <v>30051.6127083837</v>
      </c>
      <c r="E12" s="363" t="n">
        <f aca="false">'16'!E11+'16'!E26+'16'!E41</f>
        <v>50.9359</v>
      </c>
      <c r="F12" s="298" t="n">
        <f aca="false">'16'!F11+'16'!F26+'16'!F41</f>
        <v>20302333</v>
      </c>
      <c r="G12" s="360" t="n">
        <f aca="false">F12/E12/12</f>
        <v>33215.4940490564</v>
      </c>
      <c r="H12" s="364" t="n">
        <f aca="false">'16'!H11+'16'!H26+'16'!H41</f>
        <v>52.5849</v>
      </c>
      <c r="I12" s="365" t="n">
        <f aca="false">'16'!I11+'16'!I26+'16'!I41</f>
        <v>23355392</v>
      </c>
      <c r="J12" s="332" t="n">
        <f aca="false">I12/H12/12</f>
        <v>37012.1967839944</v>
      </c>
    </row>
    <row r="13" customFormat="false" ht="14.45" hidden="false" customHeight="false" outlineLevel="0" collapsed="false">
      <c r="A13" s="75" t="s">
        <v>13</v>
      </c>
      <c r="B13" s="356" t="n">
        <f aca="false">'16'!B12+'16'!B27+'16'!B42</f>
        <v>98.472</v>
      </c>
      <c r="C13" s="357" t="n">
        <f aca="false">'16'!C12+'16'!C27+'16'!C42</f>
        <v>27819813</v>
      </c>
      <c r="D13" s="358" t="n">
        <f aca="false">C13/B13/12</f>
        <v>23542.9132139085</v>
      </c>
      <c r="E13" s="363" t="n">
        <f aca="false">'16'!E12+'16'!E27+'16'!E42</f>
        <v>96.8764</v>
      </c>
      <c r="F13" s="298" t="n">
        <f aca="false">'16'!F12+'16'!F27+'16'!F42</f>
        <v>30667302</v>
      </c>
      <c r="G13" s="360" t="n">
        <f aca="false">F13/E13/12</f>
        <v>26380.0936038086</v>
      </c>
      <c r="H13" s="364" t="n">
        <f aca="false">'16'!H12+'16'!H27+'16'!H42</f>
        <v>102.0356</v>
      </c>
      <c r="I13" s="365" t="n">
        <f aca="false">'16'!I12+'16'!I27+'16'!I42</f>
        <v>35845653</v>
      </c>
      <c r="J13" s="332" t="n">
        <f aca="false">I13/H13/12</f>
        <v>29275.4465108256</v>
      </c>
    </row>
    <row r="14" customFormat="false" ht="14.45" hidden="false" customHeight="false" outlineLevel="0" collapsed="false">
      <c r="A14" s="75" t="s">
        <v>16</v>
      </c>
      <c r="B14" s="356" t="n">
        <f aca="false">'16'!B13+'16'!B28+'16'!B43</f>
        <v>8.132</v>
      </c>
      <c r="C14" s="357" t="n">
        <f aca="false">'16'!C13+'16'!C28+'16'!C43</f>
        <v>2152033</v>
      </c>
      <c r="D14" s="358" t="n">
        <f aca="false">C14/B14/12</f>
        <v>22053.1337104443</v>
      </c>
      <c r="E14" s="363" t="n">
        <f aca="false">'16'!E13+'16'!E28+'16'!E43</f>
        <v>0</v>
      </c>
      <c r="F14" s="298" t="n">
        <f aca="false">'16'!F13+'16'!F28+'16'!F43</f>
        <v>0</v>
      </c>
      <c r="G14" s="360" t="n">
        <v>0</v>
      </c>
      <c r="H14" s="364" t="n">
        <f aca="false">'16'!H13+'16'!H28+'16'!H43</f>
        <v>0</v>
      </c>
      <c r="I14" s="365" t="n">
        <f aca="false">'16'!I13+'16'!I28+'16'!I43</f>
        <v>0</v>
      </c>
      <c r="J14" s="332" t="n">
        <v>0</v>
      </c>
    </row>
    <row r="15" customFormat="false" ht="15" hidden="false" customHeight="false" outlineLevel="0" collapsed="false">
      <c r="A15" s="75" t="s">
        <v>38</v>
      </c>
      <c r="B15" s="356" t="n">
        <f aca="false">'16'!B14+'16'!B29+'16'!B44</f>
        <v>10.71</v>
      </c>
      <c r="C15" s="357" t="n">
        <f aca="false">'16'!C14+'16'!C29+'16'!C44</f>
        <v>3423115</v>
      </c>
      <c r="D15" s="358" t="n">
        <f aca="false">C15/B15/12</f>
        <v>26634.88173047</v>
      </c>
      <c r="E15" s="363" t="n">
        <f aca="false">'16'!E14+'16'!E29+'16'!E44</f>
        <v>13.0338</v>
      </c>
      <c r="F15" s="298" t="n">
        <f aca="false">'16'!F14+'16'!F29+'16'!F44</f>
        <v>4044283</v>
      </c>
      <c r="G15" s="360" t="n">
        <f aca="false">F15/E15/12</f>
        <v>25857.6611067634</v>
      </c>
      <c r="H15" s="364" t="n">
        <f aca="false">'16'!H14+'16'!H29+'16'!H44</f>
        <v>14.8301</v>
      </c>
      <c r="I15" s="365" t="n">
        <f aca="false">'16'!I14+'16'!I29+'16'!I44</f>
        <v>5180572</v>
      </c>
      <c r="J15" s="332" t="n">
        <f aca="false">I15/H15/12</f>
        <v>29110.6825532757</v>
      </c>
    </row>
    <row r="16" customFormat="false" ht="14.45" hidden="false" customHeight="false" outlineLevel="0" collapsed="false">
      <c r="A16" s="75" t="s">
        <v>112</v>
      </c>
      <c r="B16" s="356" t="n">
        <f aca="false">'16'!B15+'16'!B30+'16'!B45</f>
        <v>148.697</v>
      </c>
      <c r="C16" s="357" t="n">
        <f aca="false">'16'!C15+'16'!C30+'16'!C45</f>
        <v>46425492</v>
      </c>
      <c r="D16" s="358" t="n">
        <f aca="false">C16/B16/12</f>
        <v>26017.9492525068</v>
      </c>
      <c r="E16" s="363" t="n">
        <f aca="false">'16'!E15+'16'!E30+'16'!E45</f>
        <v>148.7157</v>
      </c>
      <c r="F16" s="298" t="n">
        <f aca="false">'16'!F15+'16'!F30+'16'!F45</f>
        <v>51389022</v>
      </c>
      <c r="G16" s="360" t="n">
        <f aca="false">F16/E16/12</f>
        <v>28796.0080879154</v>
      </c>
      <c r="H16" s="364" t="n">
        <f aca="false">'16'!H15+'16'!H30+'16'!H45</f>
        <v>150.281</v>
      </c>
      <c r="I16" s="365" t="n">
        <f aca="false">'16'!I15+'16'!I30+'16'!I45</f>
        <v>59408130</v>
      </c>
      <c r="J16" s="332" t="n">
        <f aca="false">I16/H16/12</f>
        <v>32942.8038141881</v>
      </c>
    </row>
    <row r="17" customFormat="false" ht="15.75" hidden="false" customHeight="false" outlineLevel="0" collapsed="false">
      <c r="A17" s="75" t="s">
        <v>33</v>
      </c>
      <c r="B17" s="368" t="n">
        <f aca="false">'16'!B16+'16'!B31+'16'!B46</f>
        <v>52.33</v>
      </c>
      <c r="C17" s="369" t="n">
        <f aca="false">'16'!C16+'16'!C31+'16'!C46</f>
        <v>10313848</v>
      </c>
      <c r="D17" s="370" t="n">
        <f aca="false">C17/B17/12</f>
        <v>16424.3709790433</v>
      </c>
      <c r="E17" s="371" t="n">
        <f aca="false">'16'!E16+'16'!E31+'16'!E46</f>
        <v>54.9258</v>
      </c>
      <c r="F17" s="335" t="n">
        <f aca="false">'16'!F16+'16'!F31+'16'!F46</f>
        <v>12849076</v>
      </c>
      <c r="G17" s="372" t="n">
        <f aca="false">F17/E17/12</f>
        <v>19494.596953223</v>
      </c>
      <c r="H17" s="373" t="n">
        <f aca="false">'16'!H16+'16'!H31+'16'!H46</f>
        <v>53.8517</v>
      </c>
      <c r="I17" s="374" t="n">
        <f aca="false">'16'!I16+'16'!I31+'16'!I46</f>
        <v>13573800</v>
      </c>
      <c r="J17" s="340" t="n">
        <f aca="false">I17/H17/12</f>
        <v>21004.9079230554</v>
      </c>
    </row>
    <row r="18" customFormat="false" ht="15.75" hidden="false" customHeight="false" outlineLevel="0" collapsed="false">
      <c r="A18" s="375" t="s">
        <v>102</v>
      </c>
      <c r="B18" s="376" t="n">
        <f aca="false">SUM(B8:B17)</f>
        <v>1692.04</v>
      </c>
      <c r="C18" s="377" t="n">
        <f aca="false">SUM(C8:C17)</f>
        <v>578659545</v>
      </c>
      <c r="D18" s="378" t="n">
        <f aca="false">C18/B18/12</f>
        <v>28499.1068473559</v>
      </c>
      <c r="E18" s="312" t="n">
        <f aca="false">SUM(E8:E17)</f>
        <v>1673.6582</v>
      </c>
      <c r="F18" s="317" t="n">
        <f aca="false">SUM(F8:F17)</f>
        <v>638537501</v>
      </c>
      <c r="G18" s="318" t="n">
        <f aca="false">F18/E18/12</f>
        <v>31793.5038448512</v>
      </c>
      <c r="H18" s="312" t="n">
        <f aca="false">SUM(H8:H17)</f>
        <v>1641.5865</v>
      </c>
      <c r="I18" s="317" t="n">
        <f aca="false">SUM(I8:I17)</f>
        <v>710795405</v>
      </c>
      <c r="J18" s="318" t="n">
        <f aca="false">I18/H18/12</f>
        <v>36082.7470356674</v>
      </c>
    </row>
    <row r="19" customFormat="false" ht="15" hidden="false" customHeight="false" outlineLevel="0" collapsed="false">
      <c r="A19" s="379"/>
      <c r="B19" s="319"/>
      <c r="C19" s="320"/>
      <c r="D19" s="380"/>
    </row>
    <row r="20" customFormat="false" ht="14.45" hidden="false" customHeight="false" outlineLevel="0" collapsed="false">
      <c r="A20" s="379"/>
      <c r="B20" s="380"/>
      <c r="C20" s="381"/>
      <c r="D20" s="380"/>
    </row>
    <row r="21" customFormat="false" ht="15" hidden="false" customHeight="false" outlineLevel="0" collapsed="false">
      <c r="B21" s="382"/>
      <c r="C21" s="111"/>
      <c r="D21" s="111"/>
    </row>
    <row r="22" customFormat="false" ht="15" hidden="false" customHeight="false" outlineLevel="0" collapsed="false">
      <c r="B22" s="383"/>
      <c r="C22" s="127"/>
      <c r="D22" s="127"/>
    </row>
  </sheetData>
  <mergeCells count="13">
    <mergeCell ref="A5:A7"/>
    <mergeCell ref="B5:D5"/>
    <mergeCell ref="E5:G5"/>
    <mergeCell ref="H5:J5"/>
    <mergeCell ref="B6:B7"/>
    <mergeCell ref="C6:C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5" zeroHeight="false" outlineLevelRow="0" outlineLevelCol="0"/>
  <cols>
    <col collapsed="false" customWidth="true" hidden="false" outlineLevel="0" max="1" min="1" style="282" width="15.85"/>
    <col collapsed="false" customWidth="true" hidden="false" outlineLevel="0" max="2" min="2" style="1" width="8.56"/>
    <col collapsed="false" customWidth="true" hidden="false" outlineLevel="0" max="3" min="3" style="1" width="9.56"/>
    <col collapsed="false" customWidth="true" hidden="false" outlineLevel="0" max="4" min="4" style="1" width="10.71"/>
    <col collapsed="false" customWidth="true" hidden="false" outlineLevel="0" max="5" min="5" style="1" width="9.28"/>
    <col collapsed="false" customWidth="true" hidden="false" outlineLevel="0" max="6" min="6" style="1" width="10.13"/>
    <col collapsed="false" customWidth="true" hidden="false" outlineLevel="0" max="7" min="7" style="1" width="8.28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0.5" hidden="false" customHeight="true" outlineLevel="0" collapsed="false">
      <c r="A1" s="323" t="s">
        <v>1</v>
      </c>
    </row>
    <row r="2" customFormat="false" ht="36.75" hidden="false" customHeight="true" outlineLevel="0" collapsed="false">
      <c r="A2" s="323" t="s">
        <v>113</v>
      </c>
      <c r="B2" s="323"/>
      <c r="C2" s="323"/>
      <c r="D2" s="323"/>
    </row>
    <row r="3" customFormat="false" ht="15" hidden="false" customHeight="false" outlineLevel="0" collapsed="false">
      <c r="A3" s="323"/>
      <c r="D3" s="1" t="s">
        <v>1</v>
      </c>
    </row>
    <row r="4" customFormat="false" ht="16.15" hidden="false" customHeight="false" outlineLevel="0" collapsed="false">
      <c r="A4" s="324" t="s">
        <v>104</v>
      </c>
      <c r="B4" s="324"/>
      <c r="C4" s="324"/>
      <c r="D4" s="324"/>
      <c r="E4" s="324"/>
      <c r="F4" s="324"/>
      <c r="G4" s="324"/>
      <c r="H4" s="324"/>
      <c r="I4" s="324"/>
      <c r="J4" s="324"/>
    </row>
    <row r="5" customFormat="false" ht="15.75" hidden="false" customHeight="false" outlineLevel="0" collapsed="false">
      <c r="A5" s="384" t="s">
        <v>93</v>
      </c>
      <c r="B5" s="325" t="s">
        <v>94</v>
      </c>
      <c r="C5" s="325"/>
      <c r="D5" s="325"/>
      <c r="E5" s="385" t="s">
        <v>95</v>
      </c>
      <c r="F5" s="385"/>
      <c r="G5" s="385"/>
      <c r="H5" s="325" t="s">
        <v>96</v>
      </c>
      <c r="I5" s="325"/>
      <c r="J5" s="325"/>
    </row>
    <row r="6" customFormat="false" ht="75.75" hidden="false" customHeight="false" outlineLevel="0" collapsed="false">
      <c r="A6" s="384"/>
      <c r="B6" s="285" t="s">
        <v>97</v>
      </c>
      <c r="C6" s="286" t="s">
        <v>105</v>
      </c>
      <c r="D6" s="287" t="s">
        <v>99</v>
      </c>
      <c r="E6" s="285" t="s">
        <v>97</v>
      </c>
      <c r="F6" s="286" t="s">
        <v>105</v>
      </c>
      <c r="G6" s="287" t="s">
        <v>99</v>
      </c>
      <c r="H6" s="285" t="s">
        <v>97</v>
      </c>
      <c r="I6" s="286" t="s">
        <v>105</v>
      </c>
      <c r="J6" s="386" t="s">
        <v>99</v>
      </c>
    </row>
    <row r="7" customFormat="false" ht="15" hidden="false" customHeight="false" outlineLevel="0" collapsed="false">
      <c r="A7" s="329" t="s">
        <v>14</v>
      </c>
      <c r="B7" s="387" t="n">
        <v>48.796</v>
      </c>
      <c r="C7" s="388" t="n">
        <v>16542644</v>
      </c>
      <c r="D7" s="389" t="n">
        <f aca="false">C7/B7/12</f>
        <v>28251.3662322048</v>
      </c>
      <c r="E7" s="390" t="n">
        <v>24.4741</v>
      </c>
      <c r="F7" s="391" t="n">
        <v>9137965</v>
      </c>
      <c r="G7" s="392" t="n">
        <f aca="false">F7/E7/12</f>
        <v>31114.4059774755</v>
      </c>
      <c r="H7" s="390" t="n">
        <v>4.2223</v>
      </c>
      <c r="I7" s="391" t="n">
        <v>2009265</v>
      </c>
      <c r="J7" s="389" t="n">
        <f aca="false">I7/H7/12</f>
        <v>39655.8155507662</v>
      </c>
    </row>
    <row r="8" customFormat="false" ht="15" hidden="false" customHeight="false" outlineLevel="0" collapsed="false">
      <c r="A8" s="333" t="s">
        <v>42</v>
      </c>
      <c r="B8" s="387" t="n">
        <v>568.309</v>
      </c>
      <c r="C8" s="388" t="n">
        <v>205343798</v>
      </c>
      <c r="D8" s="93" t="n">
        <f aca="false">C8/B8/12</f>
        <v>30110.3504724836</v>
      </c>
      <c r="E8" s="393" t="n">
        <v>548.9745</v>
      </c>
      <c r="F8" s="394" t="n">
        <v>222365210</v>
      </c>
      <c r="G8" s="392" t="n">
        <f aca="false">F8/E8/12</f>
        <v>33754.635537109</v>
      </c>
      <c r="H8" s="393" t="n">
        <v>537.5048</v>
      </c>
      <c r="I8" s="394" t="n">
        <v>251648156</v>
      </c>
      <c r="J8" s="93" t="n">
        <f aca="false">I8/H8/12</f>
        <v>39014.8695726376</v>
      </c>
    </row>
    <row r="9" customFormat="false" ht="15" hidden="false" customHeight="false" outlineLevel="0" collapsed="false">
      <c r="A9" s="333" t="s">
        <v>71</v>
      </c>
      <c r="B9" s="387" t="n">
        <v>27.383</v>
      </c>
      <c r="C9" s="388" t="n">
        <v>10049381</v>
      </c>
      <c r="D9" s="93" t="n">
        <f aca="false">C9/B9/12</f>
        <v>30582.7855482112</v>
      </c>
      <c r="E9" s="393" t="n">
        <v>24.819</v>
      </c>
      <c r="F9" s="394" t="n">
        <v>10547743</v>
      </c>
      <c r="G9" s="392" t="n">
        <f aca="false">F9/E9/12</f>
        <v>35415.5519293015</v>
      </c>
      <c r="H9" s="393" t="n">
        <v>21.836</v>
      </c>
      <c r="I9" s="394" t="n">
        <v>10448061</v>
      </c>
      <c r="J9" s="93" t="n">
        <f aca="false">I9/H9/12</f>
        <v>39873.2254075838</v>
      </c>
    </row>
    <row r="10" customFormat="false" ht="15" hidden="false" customHeight="false" outlineLevel="0" collapsed="false">
      <c r="A10" s="395" t="s">
        <v>110</v>
      </c>
      <c r="B10" s="387" t="n">
        <v>75.731</v>
      </c>
      <c r="C10" s="388" t="n">
        <v>27372180</v>
      </c>
      <c r="D10" s="93" t="n">
        <f aca="false">C10/B10/12</f>
        <v>30119.9640834005</v>
      </c>
      <c r="E10" s="387" t="n">
        <v>103.562</v>
      </c>
      <c r="F10" s="388" t="n">
        <v>39733838</v>
      </c>
      <c r="G10" s="392" t="n">
        <f aca="false">F10/E10/12</f>
        <v>31972.6653276942</v>
      </c>
      <c r="H10" s="396" t="n">
        <v>113.7142</v>
      </c>
      <c r="I10" s="394" t="n">
        <v>46777764</v>
      </c>
      <c r="J10" s="93" t="n">
        <f aca="false">I10/H10/12</f>
        <v>34280.2130252862</v>
      </c>
    </row>
    <row r="11" customFormat="false" ht="15" hidden="false" customHeight="false" outlineLevel="0" collapsed="false">
      <c r="A11" s="333" t="s">
        <v>111</v>
      </c>
      <c r="B11" s="387" t="n">
        <v>49.668</v>
      </c>
      <c r="C11" s="388" t="n">
        <v>17911242</v>
      </c>
      <c r="D11" s="93" t="n">
        <f aca="false">C11/B11/12</f>
        <v>30051.6127083837</v>
      </c>
      <c r="E11" s="393" t="n">
        <v>50.9359</v>
      </c>
      <c r="F11" s="394" t="n">
        <v>20302333</v>
      </c>
      <c r="G11" s="392" t="n">
        <f aca="false">F11/E11/12</f>
        <v>33215.4940490564</v>
      </c>
      <c r="H11" s="393" t="n">
        <v>52.5849</v>
      </c>
      <c r="I11" s="394" t="n">
        <v>23355392</v>
      </c>
      <c r="J11" s="93" t="n">
        <f aca="false">I11/H11/12</f>
        <v>37012.1967839944</v>
      </c>
    </row>
    <row r="12" customFormat="false" ht="15" hidden="false" customHeight="false" outlineLevel="0" collapsed="false">
      <c r="A12" s="333" t="s">
        <v>13</v>
      </c>
      <c r="B12" s="387" t="n">
        <v>61.58</v>
      </c>
      <c r="C12" s="388" t="n">
        <v>17718160</v>
      </c>
      <c r="D12" s="93" t="n">
        <f aca="false">C12/B12/12</f>
        <v>23977.1570856339</v>
      </c>
      <c r="E12" s="393" t="n">
        <v>61.6634</v>
      </c>
      <c r="F12" s="394" t="n">
        <v>19432889</v>
      </c>
      <c r="G12" s="392" t="n">
        <f aca="false">F12/E12/12</f>
        <v>26262.0519897811</v>
      </c>
      <c r="H12" s="393" t="n">
        <v>63.3437</v>
      </c>
      <c r="I12" s="394" t="n">
        <v>22480363</v>
      </c>
      <c r="J12" s="93" t="n">
        <f aca="false">I12/H12/12</f>
        <v>29574.5841075487</v>
      </c>
    </row>
    <row r="13" customFormat="false" ht="15" hidden="false" customHeight="false" outlineLevel="0" collapsed="false">
      <c r="A13" s="333" t="s">
        <v>16</v>
      </c>
      <c r="B13" s="387" t="n">
        <v>8.132</v>
      </c>
      <c r="C13" s="388" t="n">
        <v>2152033</v>
      </c>
      <c r="D13" s="93" t="n">
        <f aca="false">C13/B13/12</f>
        <v>22053.1337104443</v>
      </c>
      <c r="E13" s="393" t="n">
        <v>0</v>
      </c>
      <c r="F13" s="394" t="n">
        <v>0</v>
      </c>
      <c r="G13" s="392" t="n">
        <v>0</v>
      </c>
      <c r="H13" s="393" t="n">
        <v>0</v>
      </c>
      <c r="I13" s="394" t="n">
        <v>0</v>
      </c>
      <c r="J13" s="93" t="n">
        <v>0</v>
      </c>
    </row>
    <row r="14" customFormat="false" ht="15" hidden="false" customHeight="false" outlineLevel="0" collapsed="false">
      <c r="A14" s="333" t="s">
        <v>38</v>
      </c>
      <c r="B14" s="387" t="n">
        <v>10.71</v>
      </c>
      <c r="C14" s="388" t="n">
        <v>3423115</v>
      </c>
      <c r="D14" s="93" t="n">
        <f aca="false">C14/B14/12</f>
        <v>26634.88173047</v>
      </c>
      <c r="E14" s="393" t="n">
        <v>13.0338</v>
      </c>
      <c r="F14" s="394" t="n">
        <v>4044283</v>
      </c>
      <c r="G14" s="93" t="n">
        <f aca="false">F14/E14/12</f>
        <v>25857.6611067634</v>
      </c>
      <c r="H14" s="393" t="n">
        <v>14.8301</v>
      </c>
      <c r="I14" s="394" t="n">
        <v>5180572</v>
      </c>
      <c r="J14" s="93" t="n">
        <f aca="false">I14/H14/12</f>
        <v>29110.6825532757</v>
      </c>
    </row>
    <row r="15" customFormat="false" ht="15" hidden="false" customHeight="false" outlineLevel="0" collapsed="false">
      <c r="A15" s="333" t="s">
        <v>112</v>
      </c>
      <c r="B15" s="387" t="n">
        <v>57.584</v>
      </c>
      <c r="C15" s="388" t="n">
        <v>18029776</v>
      </c>
      <c r="D15" s="93" t="n">
        <f aca="false">C15/B15/12</f>
        <v>26091.9931462443</v>
      </c>
      <c r="E15" s="393" t="n">
        <v>70.042</v>
      </c>
      <c r="F15" s="394" t="n">
        <v>23833158</v>
      </c>
      <c r="G15" s="93" t="n">
        <f aca="false">F15/E15/12</f>
        <v>28355.7936666571</v>
      </c>
      <c r="H15" s="393" t="n">
        <v>70.2595</v>
      </c>
      <c r="I15" s="394" t="n">
        <v>27418162</v>
      </c>
      <c r="J15" s="93" t="n">
        <f aca="false">I15/H15/12</f>
        <v>32520.1123454242</v>
      </c>
    </row>
    <row r="16" customFormat="false" ht="15.75" hidden="false" customHeight="false" outlineLevel="0" collapsed="false">
      <c r="A16" s="397" t="s">
        <v>33</v>
      </c>
      <c r="B16" s="398" t="n">
        <v>28.23</v>
      </c>
      <c r="C16" s="399" t="n">
        <v>5479050</v>
      </c>
      <c r="D16" s="93" t="n">
        <f aca="false">C16/B16/12</f>
        <v>16173.8398866454</v>
      </c>
      <c r="E16" s="400" t="n">
        <v>27.7767</v>
      </c>
      <c r="F16" s="57" t="n">
        <v>6675935</v>
      </c>
      <c r="G16" s="62" t="n">
        <f aca="false">F16/E16/12</f>
        <v>20028.5821089858</v>
      </c>
      <c r="H16" s="400" t="n">
        <v>27.9133</v>
      </c>
      <c r="I16" s="57" t="n">
        <v>7059530</v>
      </c>
      <c r="J16" s="62" t="n">
        <f aca="false">I16/H16/12</f>
        <v>21075.7655550102</v>
      </c>
    </row>
    <row r="17" customFormat="false" ht="15.75" hidden="false" customHeight="false" outlineLevel="0" collapsed="false">
      <c r="A17" s="337" t="s">
        <v>102</v>
      </c>
      <c r="B17" s="401" t="n">
        <f aca="false">SUM(B7:B16)</f>
        <v>936.123</v>
      </c>
      <c r="C17" s="402" t="n">
        <f aca="false">SUM(C7:C16)</f>
        <v>324021379</v>
      </c>
      <c r="D17" s="403" t="n">
        <f aca="false">C17/B17/12</f>
        <v>28844.2668146529</v>
      </c>
      <c r="E17" s="404" t="n">
        <f aca="false">SUM(E7:E16)</f>
        <v>925.2814</v>
      </c>
      <c r="F17" s="405" t="n">
        <f aca="false">SUM(F7:F16)</f>
        <v>356073354</v>
      </c>
      <c r="G17" s="406" t="n">
        <f aca="false">F17/E17/12</f>
        <v>32068.9246536243</v>
      </c>
      <c r="H17" s="401" t="n">
        <f aca="false">SUM(H7:H16)</f>
        <v>906.2088</v>
      </c>
      <c r="I17" s="402" t="n">
        <f aca="false">SUM(I7:I16)</f>
        <v>396377265</v>
      </c>
      <c r="J17" s="96" t="n">
        <f aca="false">I17/H17/12</f>
        <v>36450.1412367657</v>
      </c>
    </row>
    <row r="19" customFormat="false" ht="16.15" hidden="false" customHeight="false" outlineLevel="0" collapsed="false">
      <c r="A19" s="324" t="s">
        <v>106</v>
      </c>
      <c r="B19" s="324"/>
      <c r="C19" s="324"/>
      <c r="D19" s="324"/>
      <c r="E19" s="324"/>
      <c r="F19" s="324"/>
      <c r="G19" s="324"/>
      <c r="H19" s="324"/>
      <c r="I19" s="324"/>
      <c r="J19" s="324"/>
    </row>
    <row r="20" customFormat="false" ht="15.75" hidden="false" customHeight="false" outlineLevel="0" collapsed="false">
      <c r="A20" s="283" t="s">
        <v>93</v>
      </c>
      <c r="B20" s="325" t="s">
        <v>94</v>
      </c>
      <c r="C20" s="325"/>
      <c r="D20" s="325"/>
      <c r="E20" s="407" t="s">
        <v>95</v>
      </c>
      <c r="F20" s="407"/>
      <c r="G20" s="407"/>
      <c r="H20" s="352" t="s">
        <v>96</v>
      </c>
      <c r="I20" s="352"/>
      <c r="J20" s="352"/>
    </row>
    <row r="21" customFormat="false" ht="75.75" hidden="false" customHeight="false" outlineLevel="0" collapsed="false">
      <c r="A21" s="283"/>
      <c r="B21" s="285" t="s">
        <v>97</v>
      </c>
      <c r="C21" s="286" t="s">
        <v>105</v>
      </c>
      <c r="D21" s="287" t="s">
        <v>99</v>
      </c>
      <c r="E21" s="285" t="s">
        <v>97</v>
      </c>
      <c r="F21" s="286" t="s">
        <v>105</v>
      </c>
      <c r="G21" s="287" t="s">
        <v>99</v>
      </c>
      <c r="H21" s="285" t="s">
        <v>97</v>
      </c>
      <c r="I21" s="286" t="s">
        <v>105</v>
      </c>
      <c r="J21" s="287" t="s">
        <v>99</v>
      </c>
    </row>
    <row r="22" customFormat="false" ht="15" hidden="false" customHeight="false" outlineLevel="0" collapsed="false">
      <c r="A22" s="329" t="s">
        <v>14</v>
      </c>
      <c r="B22" s="387" t="n">
        <v>0</v>
      </c>
      <c r="C22" s="388" t="n">
        <v>0</v>
      </c>
      <c r="D22" s="389" t="n">
        <v>0</v>
      </c>
      <c r="E22" s="390" t="n">
        <v>0</v>
      </c>
      <c r="F22" s="391" t="n">
        <v>0</v>
      </c>
      <c r="G22" s="392" t="n">
        <v>0</v>
      </c>
      <c r="H22" s="390" t="n">
        <v>0</v>
      </c>
      <c r="I22" s="391" t="n">
        <v>0</v>
      </c>
      <c r="J22" s="389" t="n">
        <v>0</v>
      </c>
    </row>
    <row r="23" customFormat="false" ht="15" hidden="false" customHeight="false" outlineLevel="0" collapsed="false">
      <c r="A23" s="333" t="s">
        <v>42</v>
      </c>
      <c r="B23" s="387" t="n">
        <v>287.519</v>
      </c>
      <c r="C23" s="388" t="n">
        <v>101114360</v>
      </c>
      <c r="D23" s="93" t="n">
        <f aca="false">C23/B23/12</f>
        <v>29306.5733626879</v>
      </c>
      <c r="E23" s="393" t="n">
        <v>280.9254</v>
      </c>
      <c r="F23" s="394" t="n">
        <v>109942839</v>
      </c>
      <c r="G23" s="392" t="n">
        <f aca="false">F23/E23/12</f>
        <v>32613.2960921298</v>
      </c>
      <c r="H23" s="393" t="n">
        <v>268.6148</v>
      </c>
      <c r="I23" s="394" t="n">
        <v>120403380</v>
      </c>
      <c r="J23" s="93" t="n">
        <f aca="false">I23/H23/12</f>
        <v>37353.1726472257</v>
      </c>
    </row>
    <row r="24" customFormat="false" ht="15" hidden="false" customHeight="false" outlineLevel="0" collapsed="false">
      <c r="A24" s="333" t="s">
        <v>71</v>
      </c>
      <c r="B24" s="387" t="n">
        <v>0</v>
      </c>
      <c r="C24" s="388" t="n">
        <v>0</v>
      </c>
      <c r="D24" s="53" t="n">
        <v>0</v>
      </c>
      <c r="E24" s="408" t="n">
        <v>0</v>
      </c>
      <c r="F24" s="52" t="n">
        <v>0</v>
      </c>
      <c r="G24" s="392" t="n">
        <v>0</v>
      </c>
      <c r="H24" s="408" t="n">
        <v>0</v>
      </c>
      <c r="I24" s="52" t="n">
        <v>0</v>
      </c>
      <c r="J24" s="53" t="n">
        <v>0</v>
      </c>
    </row>
    <row r="25" customFormat="false" ht="15" hidden="false" customHeight="false" outlineLevel="0" collapsed="false">
      <c r="A25" s="395" t="s">
        <v>110</v>
      </c>
      <c r="B25" s="387" t="n">
        <v>0</v>
      </c>
      <c r="C25" s="388" t="n">
        <v>0</v>
      </c>
      <c r="D25" s="93" t="n">
        <v>0</v>
      </c>
      <c r="E25" s="393" t="n">
        <v>0</v>
      </c>
      <c r="F25" s="52" t="n">
        <v>0</v>
      </c>
      <c r="G25" s="392" t="n">
        <v>0</v>
      </c>
      <c r="H25" s="393" t="n">
        <v>0</v>
      </c>
      <c r="I25" s="52" t="n">
        <v>0</v>
      </c>
      <c r="J25" s="53" t="n">
        <v>0</v>
      </c>
    </row>
    <row r="26" customFormat="false" ht="15" hidden="false" customHeight="false" outlineLevel="0" collapsed="false">
      <c r="A26" s="333" t="s">
        <v>111</v>
      </c>
      <c r="B26" s="387" t="n">
        <v>0</v>
      </c>
      <c r="C26" s="388" t="n">
        <v>0</v>
      </c>
      <c r="D26" s="93" t="n">
        <v>0</v>
      </c>
      <c r="E26" s="393" t="n">
        <v>0</v>
      </c>
      <c r="F26" s="52" t="n">
        <v>0</v>
      </c>
      <c r="G26" s="392" t="n">
        <v>0</v>
      </c>
      <c r="H26" s="393" t="n">
        <v>0</v>
      </c>
      <c r="I26" s="52" t="n">
        <v>0</v>
      </c>
      <c r="J26" s="53" t="n">
        <v>0</v>
      </c>
    </row>
    <row r="27" customFormat="false" ht="15" hidden="false" customHeight="false" outlineLevel="0" collapsed="false">
      <c r="A27" s="333" t="s">
        <v>13</v>
      </c>
      <c r="B27" s="387" t="n">
        <v>13.449</v>
      </c>
      <c r="C27" s="388" t="n">
        <v>3184276</v>
      </c>
      <c r="D27" s="93" t="n">
        <f aca="false">C27/B27/12</f>
        <v>19730.5623714279</v>
      </c>
      <c r="E27" s="393" t="n">
        <v>12.3619</v>
      </c>
      <c r="F27" s="394" t="n">
        <v>3514050</v>
      </c>
      <c r="G27" s="392" t="n">
        <f aca="false">F27/E27/12</f>
        <v>23688.7129001205</v>
      </c>
      <c r="H27" s="393" t="n">
        <v>16.6292</v>
      </c>
      <c r="I27" s="394" t="n">
        <v>5348944</v>
      </c>
      <c r="J27" s="93" t="n">
        <f aca="false">I27/H27/12</f>
        <v>26804.9775896215</v>
      </c>
    </row>
    <row r="28" customFormat="false" ht="15" hidden="false" customHeight="false" outlineLevel="0" collapsed="false">
      <c r="A28" s="333" t="s">
        <v>16</v>
      </c>
      <c r="B28" s="387" t="n">
        <v>0</v>
      </c>
      <c r="C28" s="388" t="n">
        <v>0</v>
      </c>
      <c r="D28" s="93" t="n">
        <v>0</v>
      </c>
      <c r="E28" s="393" t="n">
        <v>0</v>
      </c>
      <c r="F28" s="394" t="n">
        <v>0</v>
      </c>
      <c r="G28" s="392" t="n">
        <v>0</v>
      </c>
      <c r="H28" s="393" t="n">
        <v>0</v>
      </c>
      <c r="I28" s="394" t="n">
        <v>0</v>
      </c>
      <c r="J28" s="93" t="n">
        <v>0</v>
      </c>
    </row>
    <row r="29" customFormat="false" ht="15" hidden="false" customHeight="false" outlineLevel="0" collapsed="false">
      <c r="A29" s="333" t="s">
        <v>38</v>
      </c>
      <c r="B29" s="387" t="n">
        <v>0</v>
      </c>
      <c r="C29" s="388" t="n">
        <v>0</v>
      </c>
      <c r="D29" s="93" t="n">
        <v>0</v>
      </c>
      <c r="E29" s="393" t="n">
        <v>0</v>
      </c>
      <c r="F29" s="394" t="n">
        <v>0</v>
      </c>
      <c r="G29" s="392" t="n">
        <v>0</v>
      </c>
      <c r="H29" s="393" t="n">
        <v>0</v>
      </c>
      <c r="I29" s="394" t="n">
        <v>0</v>
      </c>
      <c r="J29" s="93" t="n">
        <v>0</v>
      </c>
    </row>
    <row r="30" customFormat="false" ht="15" hidden="false" customHeight="false" outlineLevel="0" collapsed="false">
      <c r="A30" s="334" t="s">
        <v>12</v>
      </c>
      <c r="B30" s="387" t="n">
        <v>0</v>
      </c>
      <c r="C30" s="388" t="n">
        <v>0</v>
      </c>
      <c r="D30" s="93" t="n">
        <v>0</v>
      </c>
      <c r="E30" s="393" t="n">
        <v>0</v>
      </c>
      <c r="F30" s="394" t="n">
        <v>0</v>
      </c>
      <c r="G30" s="392" t="n">
        <v>0</v>
      </c>
      <c r="H30" s="393" t="n">
        <v>0</v>
      </c>
      <c r="I30" s="394" t="n">
        <v>0</v>
      </c>
      <c r="J30" s="93" t="n">
        <v>0</v>
      </c>
    </row>
    <row r="31" customFormat="false" ht="15.75" hidden="false" customHeight="false" outlineLevel="0" collapsed="false">
      <c r="A31" s="334" t="s">
        <v>33</v>
      </c>
      <c r="B31" s="398" t="n">
        <v>6.148</v>
      </c>
      <c r="C31" s="399" t="n">
        <v>1308347</v>
      </c>
      <c r="D31" s="93" t="n">
        <f aca="false">C31/B31/12</f>
        <v>17734.0463023205</v>
      </c>
      <c r="E31" s="393" t="n">
        <v>8.8575</v>
      </c>
      <c r="F31" s="394" t="n">
        <v>1946662</v>
      </c>
      <c r="G31" s="409" t="n">
        <f aca="false">F31/E31/12</f>
        <v>18314.6297864333</v>
      </c>
      <c r="H31" s="393" t="n">
        <v>7.8046</v>
      </c>
      <c r="I31" s="394" t="n">
        <v>1969729</v>
      </c>
      <c r="J31" s="410" t="n">
        <f aca="false">I31/H31/12</f>
        <v>21031.7099317497</v>
      </c>
    </row>
    <row r="32" customFormat="false" ht="15.75" hidden="false" customHeight="false" outlineLevel="0" collapsed="false">
      <c r="A32" s="311" t="s">
        <v>102</v>
      </c>
      <c r="B32" s="401" t="n">
        <f aca="false">SUM(B22:B31)</f>
        <v>307.116</v>
      </c>
      <c r="C32" s="402" t="n">
        <f aca="false">SUM(C22:C31)</f>
        <v>105606983</v>
      </c>
      <c r="D32" s="403" t="n">
        <f aca="false">C32/B32/12</f>
        <v>28655.5630988508</v>
      </c>
      <c r="E32" s="404" t="n">
        <f aca="false">SUM(E22:E31)</f>
        <v>302.1448</v>
      </c>
      <c r="F32" s="405" t="n">
        <f aca="false">SUM(F22:F31)</f>
        <v>115403551</v>
      </c>
      <c r="G32" s="406" t="n">
        <f aca="false">F32/E32/12</f>
        <v>31828.9859144799</v>
      </c>
      <c r="H32" s="401" t="n">
        <f aca="false">SUM(H22:H31)</f>
        <v>293.0486</v>
      </c>
      <c r="I32" s="411" t="n">
        <f aca="false">SUM(I22:I31)</f>
        <v>127722053</v>
      </c>
      <c r="J32" s="412" t="n">
        <f aca="false">I32/H32/12</f>
        <v>36319.9292426808</v>
      </c>
    </row>
    <row r="33" customFormat="false" ht="15.75" hidden="false" customHeight="false" outlineLevel="0" collapsed="false">
      <c r="E33" s="1" t="s">
        <v>1</v>
      </c>
    </row>
    <row r="34" customFormat="false" ht="15.75" hidden="false" customHeight="false" outlineLevel="0" collapsed="false">
      <c r="A34" s="324" t="s">
        <v>107</v>
      </c>
      <c r="B34" s="324"/>
      <c r="C34" s="324"/>
      <c r="D34" s="324"/>
      <c r="E34" s="324"/>
      <c r="F34" s="324"/>
      <c r="G34" s="324"/>
      <c r="H34" s="324"/>
      <c r="I34" s="324"/>
      <c r="J34" s="324"/>
    </row>
    <row r="35" customFormat="false" ht="15.75" hidden="false" customHeight="false" outlineLevel="0" collapsed="false">
      <c r="A35" s="283" t="s">
        <v>93</v>
      </c>
      <c r="B35" s="325" t="s">
        <v>94</v>
      </c>
      <c r="C35" s="325"/>
      <c r="D35" s="325"/>
      <c r="E35" s="407" t="s">
        <v>95</v>
      </c>
      <c r="F35" s="407"/>
      <c r="G35" s="407"/>
      <c r="H35" s="325" t="s">
        <v>96</v>
      </c>
      <c r="I35" s="325"/>
      <c r="J35" s="325"/>
    </row>
    <row r="36" customFormat="false" ht="75.75" hidden="false" customHeight="false" outlineLevel="0" collapsed="false">
      <c r="A36" s="283"/>
      <c r="B36" s="285" t="s">
        <v>97</v>
      </c>
      <c r="C36" s="286" t="s">
        <v>105</v>
      </c>
      <c r="D36" s="287" t="s">
        <v>99</v>
      </c>
      <c r="E36" s="285" t="s">
        <v>97</v>
      </c>
      <c r="F36" s="286" t="s">
        <v>105</v>
      </c>
      <c r="G36" s="287" t="s">
        <v>99</v>
      </c>
      <c r="H36" s="285" t="s">
        <v>97</v>
      </c>
      <c r="I36" s="286" t="s">
        <v>105</v>
      </c>
      <c r="J36" s="287" t="s">
        <v>99</v>
      </c>
    </row>
    <row r="37" customFormat="false" ht="15" hidden="false" customHeight="false" outlineLevel="0" collapsed="false">
      <c r="A37" s="329" t="s">
        <v>14</v>
      </c>
      <c r="B37" s="387" t="n">
        <v>0</v>
      </c>
      <c r="C37" s="388" t="n">
        <v>0</v>
      </c>
      <c r="D37" s="389" t="n">
        <v>0</v>
      </c>
      <c r="E37" s="390" t="n">
        <v>0</v>
      </c>
      <c r="F37" s="391" t="n">
        <v>0</v>
      </c>
      <c r="G37" s="392" t="n">
        <v>0</v>
      </c>
      <c r="H37" s="390" t="n">
        <v>0</v>
      </c>
      <c r="I37" s="391" t="n">
        <v>0</v>
      </c>
      <c r="J37" s="389" t="n">
        <v>0</v>
      </c>
    </row>
    <row r="38" customFormat="false" ht="15" hidden="false" customHeight="false" outlineLevel="0" collapsed="false">
      <c r="A38" s="333" t="s">
        <v>42</v>
      </c>
      <c r="B38" s="387" t="n">
        <v>306.543</v>
      </c>
      <c r="C38" s="388" t="n">
        <v>106293292</v>
      </c>
      <c r="D38" s="93" t="n">
        <f aca="false">C38/B38/12</f>
        <v>28895.6992439342</v>
      </c>
      <c r="E38" s="393" t="n">
        <v>318.5141</v>
      </c>
      <c r="F38" s="394" t="n">
        <v>123958660</v>
      </c>
      <c r="G38" s="392" t="n">
        <f aca="false">F38/E38/12</f>
        <v>32431.4946601527</v>
      </c>
      <c r="H38" s="393" t="n">
        <v>313.6473</v>
      </c>
      <c r="I38" s="394" t="n">
        <v>137909657</v>
      </c>
      <c r="J38" s="93" t="n">
        <f aca="false">I38/H38/12</f>
        <v>36641.3848187651</v>
      </c>
    </row>
    <row r="39" customFormat="false" ht="15" hidden="false" customHeight="false" outlineLevel="0" collapsed="false">
      <c r="A39" s="333" t="s">
        <v>71</v>
      </c>
      <c r="B39" s="387" t="n">
        <v>4.25</v>
      </c>
      <c r="C39" s="388" t="n">
        <v>1492227</v>
      </c>
      <c r="D39" s="93" t="n">
        <f aca="false">C39/B39/12</f>
        <v>29259.3529411765</v>
      </c>
      <c r="E39" s="408" t="n">
        <v>2.5169</v>
      </c>
      <c r="F39" s="52" t="n">
        <v>1025053</v>
      </c>
      <c r="G39" s="392" t="n">
        <f aca="false">F39/E39/12</f>
        <v>33939.0056551048</v>
      </c>
      <c r="H39" s="408" t="n">
        <v>2.7214</v>
      </c>
      <c r="I39" s="52" t="n">
        <v>1239250</v>
      </c>
      <c r="J39" s="93" t="n">
        <f aca="false">I39/H39/12</f>
        <v>37947.6862399255</v>
      </c>
    </row>
    <row r="40" customFormat="false" ht="15" hidden="false" customHeight="false" outlineLevel="0" collapsed="false">
      <c r="A40" s="395" t="s">
        <v>110</v>
      </c>
      <c r="B40" s="387" t="n">
        <v>5.5</v>
      </c>
      <c r="C40" s="388" t="n">
        <v>2406120</v>
      </c>
      <c r="D40" s="93" t="n">
        <f aca="false">C40/B40/12</f>
        <v>36456.3636363636</v>
      </c>
      <c r="E40" s="393" t="n">
        <v>5.3846</v>
      </c>
      <c r="F40" s="394" t="n">
        <v>2574177</v>
      </c>
      <c r="G40" s="392" t="n">
        <f aca="false">F40/E40/12</f>
        <v>39838.5673959068</v>
      </c>
      <c r="H40" s="393" t="n">
        <v>5.7424</v>
      </c>
      <c r="I40" s="394" t="n">
        <v>2996325</v>
      </c>
      <c r="J40" s="93" t="n">
        <f aca="false">I40/H40/12</f>
        <v>43482.472485372</v>
      </c>
    </row>
    <row r="41" customFormat="false" ht="15" hidden="false" customHeight="false" outlineLevel="0" collapsed="false">
      <c r="A41" s="333" t="s">
        <v>111</v>
      </c>
      <c r="B41" s="387" t="n">
        <v>0</v>
      </c>
      <c r="C41" s="388" t="n">
        <v>0</v>
      </c>
      <c r="D41" s="93" t="n">
        <v>0</v>
      </c>
      <c r="E41" s="393" t="n">
        <v>0</v>
      </c>
      <c r="F41" s="394" t="n">
        <v>0</v>
      </c>
      <c r="G41" s="392" t="n">
        <v>0</v>
      </c>
      <c r="H41" s="393" t="n">
        <v>0</v>
      </c>
      <c r="I41" s="394" t="n">
        <v>0</v>
      </c>
      <c r="J41" s="93" t="n">
        <v>0</v>
      </c>
    </row>
    <row r="42" customFormat="false" ht="15" hidden="false" customHeight="false" outlineLevel="0" collapsed="false">
      <c r="A42" s="333" t="s">
        <v>13</v>
      </c>
      <c r="B42" s="387" t="n">
        <v>23.443</v>
      </c>
      <c r="C42" s="388" t="n">
        <v>6917377</v>
      </c>
      <c r="D42" s="93" t="n">
        <f aca="false">C42/B42/12</f>
        <v>24589.3479219099</v>
      </c>
      <c r="E42" s="393" t="n">
        <v>22.8511</v>
      </c>
      <c r="F42" s="394" t="n">
        <v>7720363</v>
      </c>
      <c r="G42" s="392" t="n">
        <f aca="false">F42/E42/12</f>
        <v>28154.6001432462</v>
      </c>
      <c r="H42" s="393" t="n">
        <v>22.0627</v>
      </c>
      <c r="I42" s="394" t="n">
        <v>8016346</v>
      </c>
      <c r="J42" s="93" t="n">
        <f aca="false">I42/H42/12</f>
        <v>30278.6528091908</v>
      </c>
    </row>
    <row r="43" customFormat="false" ht="15" hidden="false" customHeight="false" outlineLevel="0" collapsed="false">
      <c r="A43" s="333" t="s">
        <v>16</v>
      </c>
      <c r="B43" s="387" t="n">
        <v>0</v>
      </c>
      <c r="C43" s="388" t="n">
        <v>0</v>
      </c>
      <c r="D43" s="53" t="n">
        <v>0</v>
      </c>
      <c r="E43" s="408" t="n">
        <v>0</v>
      </c>
      <c r="F43" s="52" t="n">
        <v>0</v>
      </c>
      <c r="G43" s="392" t="n">
        <v>0</v>
      </c>
      <c r="H43" s="408" t="n">
        <v>0</v>
      </c>
      <c r="I43" s="52" t="n">
        <v>0</v>
      </c>
      <c r="J43" s="93" t="n">
        <v>0</v>
      </c>
    </row>
    <row r="44" customFormat="false" ht="15" hidden="false" customHeight="false" outlineLevel="0" collapsed="false">
      <c r="A44" s="333" t="s">
        <v>38</v>
      </c>
      <c r="B44" s="387" t="n">
        <v>0</v>
      </c>
      <c r="C44" s="388" t="n">
        <v>0</v>
      </c>
      <c r="D44" s="53" t="n">
        <v>0</v>
      </c>
      <c r="E44" s="408" t="n">
        <v>0</v>
      </c>
      <c r="F44" s="52" t="n">
        <v>0</v>
      </c>
      <c r="G44" s="392" t="n">
        <v>0</v>
      </c>
      <c r="H44" s="408" t="n">
        <v>0</v>
      </c>
      <c r="I44" s="52" t="n">
        <v>0</v>
      </c>
      <c r="J44" s="93" t="n">
        <v>0</v>
      </c>
    </row>
    <row r="45" customFormat="false" ht="15" hidden="false" customHeight="false" outlineLevel="0" collapsed="false">
      <c r="A45" s="334" t="s">
        <v>12</v>
      </c>
      <c r="B45" s="387" t="n">
        <v>91.113</v>
      </c>
      <c r="C45" s="388" t="n">
        <v>28395716</v>
      </c>
      <c r="D45" s="93" t="n">
        <f aca="false">C45/B45/12</f>
        <v>25971.1530370712</v>
      </c>
      <c r="E45" s="393" t="n">
        <v>78.6737</v>
      </c>
      <c r="F45" s="394" t="n">
        <v>27555864</v>
      </c>
      <c r="G45" s="392" t="n">
        <f aca="false">F45/E45/12</f>
        <v>29187.9242999884</v>
      </c>
      <c r="H45" s="393" t="n">
        <v>80.0215</v>
      </c>
      <c r="I45" s="394" t="n">
        <v>31989968</v>
      </c>
      <c r="J45" s="93" t="n">
        <f aca="false">I45/H45/12</f>
        <v>33313.9302145882</v>
      </c>
    </row>
    <row r="46" customFormat="false" ht="15.75" hidden="false" customHeight="false" outlineLevel="0" collapsed="false">
      <c r="A46" s="334" t="s">
        <v>33</v>
      </c>
      <c r="B46" s="398" t="n">
        <v>17.952</v>
      </c>
      <c r="C46" s="399" t="n">
        <v>3526451</v>
      </c>
      <c r="D46" s="93" t="n">
        <f aca="false">C46/B46/12</f>
        <v>16369.8148767083</v>
      </c>
      <c r="E46" s="393" t="n">
        <v>18.2916</v>
      </c>
      <c r="F46" s="394" t="n">
        <v>4226479</v>
      </c>
      <c r="G46" s="409" t="n">
        <f aca="false">F46/E46/12</f>
        <v>19255.0997907965</v>
      </c>
      <c r="H46" s="393" t="n">
        <v>18.1338</v>
      </c>
      <c r="I46" s="394" t="n">
        <v>4544541</v>
      </c>
      <c r="J46" s="410" t="n">
        <f aca="false">I46/H46/12</f>
        <v>20884.3016907653</v>
      </c>
    </row>
    <row r="47" customFormat="false" ht="15.75" hidden="false" customHeight="false" outlineLevel="0" collapsed="false">
      <c r="A47" s="311" t="s">
        <v>102</v>
      </c>
      <c r="B47" s="401" t="n">
        <f aca="false">SUM(B37:B46)</f>
        <v>448.801</v>
      </c>
      <c r="C47" s="402" t="n">
        <f aca="false">SUM(C37:C46)</f>
        <v>149031183</v>
      </c>
      <c r="D47" s="403" t="n">
        <f aca="false">C47/B47/12</f>
        <v>27672.0979899777</v>
      </c>
      <c r="E47" s="413" t="n">
        <f aca="false">SUM(E37:E46)</f>
        <v>446.232</v>
      </c>
      <c r="F47" s="405" t="n">
        <f aca="false">SUM(F37:F46)</f>
        <v>167060596</v>
      </c>
      <c r="G47" s="406" t="n">
        <f aca="false">F47/E47/12</f>
        <v>31198.3818581665</v>
      </c>
      <c r="H47" s="401" t="n">
        <f aca="false">SUM(H37:H46)</f>
        <v>442.3291</v>
      </c>
      <c r="I47" s="411" t="n">
        <f aca="false">SUM(I37:I46)</f>
        <v>186696087</v>
      </c>
      <c r="J47" s="403" t="n">
        <f aca="false">I47/H47/12</f>
        <v>35172.922717497</v>
      </c>
    </row>
    <row r="48" customFormat="false" ht="15.75" hidden="false" customHeight="false" outlineLevel="0" collapsed="false"/>
    <row r="49" customFormat="false" ht="15.75" hidden="false" customHeight="false" outlineLevel="0" collapsed="false">
      <c r="A49" s="345" t="s">
        <v>108</v>
      </c>
      <c r="B49" s="346" t="s">
        <v>94</v>
      </c>
      <c r="C49" s="346"/>
      <c r="D49" s="346"/>
      <c r="E49" s="414" t="s">
        <v>95</v>
      </c>
      <c r="F49" s="414"/>
      <c r="G49" s="414"/>
      <c r="H49" s="414" t="s">
        <v>96</v>
      </c>
      <c r="I49" s="414"/>
      <c r="J49" s="414"/>
      <c r="K49" s="141"/>
    </row>
    <row r="50" customFormat="false" ht="15.75" hidden="false" customHeight="false" outlineLevel="0" collapsed="false">
      <c r="A50" s="345"/>
      <c r="B50" s="415" t="n">
        <f aca="false">B47+B32+B17</f>
        <v>1692.04</v>
      </c>
      <c r="C50" s="416" t="n">
        <f aca="false">C47+C32+C17</f>
        <v>578659545</v>
      </c>
      <c r="D50" s="350" t="n">
        <f aca="false">C50/B50/12</f>
        <v>28499.1068473559</v>
      </c>
      <c r="E50" s="417" t="n">
        <f aca="false">E17+E32+E47</f>
        <v>1673.6582</v>
      </c>
      <c r="F50" s="418" t="n">
        <f aca="false">F17+F32+F47</f>
        <v>638537501</v>
      </c>
      <c r="G50" s="419" t="n">
        <f aca="false">F50/E50/12</f>
        <v>31793.5038448512</v>
      </c>
      <c r="H50" s="417" t="n">
        <f aca="false">H17+H32+H47</f>
        <v>1641.5865</v>
      </c>
      <c r="I50" s="418" t="n">
        <f aca="false">I17+I32+I47</f>
        <v>710795405</v>
      </c>
      <c r="J50" s="419" t="n">
        <f aca="false">I50/H50/12</f>
        <v>36082.7470356674</v>
      </c>
    </row>
    <row r="51" customFormat="false" ht="15" hidden="false" customHeight="false" outlineLevel="0" collapsed="false">
      <c r="B51" s="34"/>
      <c r="C51" s="34"/>
      <c r="D51" s="420"/>
    </row>
    <row r="55" customFormat="false" ht="15" hidden="false" customHeight="false" outlineLevel="0" collapsed="false">
      <c r="D55" s="421"/>
    </row>
    <row r="56" customFormat="false" ht="15" hidden="false" customHeight="false" outlineLevel="0" collapsed="false">
      <c r="D56" s="421"/>
    </row>
    <row r="58" customFormat="false" ht="15" hidden="false" customHeight="false" outlineLevel="0" collapsed="false">
      <c r="D58" s="141"/>
    </row>
    <row r="59" customFormat="false" ht="15" hidden="false" customHeight="false" outlineLevel="0" collapsed="false">
      <c r="D59" s="36"/>
    </row>
  </sheetData>
  <mergeCells count="19">
    <mergeCell ref="A4:J4"/>
    <mergeCell ref="A5:A6"/>
    <mergeCell ref="B5:D5"/>
    <mergeCell ref="E5:G5"/>
    <mergeCell ref="H5:J5"/>
    <mergeCell ref="A19:J19"/>
    <mergeCell ref="A20:A21"/>
    <mergeCell ref="B20:D20"/>
    <mergeCell ref="E20:G20"/>
    <mergeCell ref="H20:J20"/>
    <mergeCell ref="A34:J34"/>
    <mergeCell ref="A35:A36"/>
    <mergeCell ref="B35:D35"/>
    <mergeCell ref="E35:G35"/>
    <mergeCell ref="H35:J35"/>
    <mergeCell ref="A49:A50"/>
    <mergeCell ref="B49:D49"/>
    <mergeCell ref="E49:G49"/>
    <mergeCell ref="H49:J49"/>
  </mergeCells>
  <printOptions headings="false" gridLines="false" gridLinesSet="true" horizontalCentered="false" verticalCentered="false"/>
  <pageMargins left="0.236111111111111" right="0.236111111111111" top="0.157638888888889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6" min="2" style="1" width="11.28"/>
    <col collapsed="false" customWidth="true" hidden="false" outlineLevel="0" max="7" min="7" style="1" width="11.42"/>
    <col collapsed="false" customWidth="false" hidden="false" outlineLevel="0" max="9" min="8" style="1" width="9.14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3" customFormat="false" ht="15" hidden="false" customHeight="false" outlineLevel="0" collapsed="false">
      <c r="A3" s="2" t="s">
        <v>19</v>
      </c>
      <c r="B3" s="5"/>
      <c r="C3" s="5"/>
      <c r="D3" s="5"/>
      <c r="E3" s="5"/>
      <c r="F3" s="5"/>
    </row>
    <row r="5" customFormat="false" ht="15" hidden="false" customHeight="true" outlineLevel="0" collapsed="false">
      <c r="A5" s="6" t="s">
        <v>2</v>
      </c>
      <c r="B5" s="7" t="n">
        <v>2018</v>
      </c>
      <c r="C5" s="7"/>
      <c r="D5" s="7"/>
      <c r="E5" s="7"/>
      <c r="F5" s="7"/>
      <c r="G5" s="7" t="n">
        <v>2019</v>
      </c>
      <c r="H5" s="7"/>
      <c r="I5" s="7"/>
      <c r="J5" s="7"/>
      <c r="K5" s="7"/>
    </row>
    <row r="6" customFormat="false" ht="23.25" hidden="false" customHeight="false" outlineLevel="0" collapsed="false">
      <c r="A6" s="6"/>
      <c r="B6" s="44" t="s">
        <v>4</v>
      </c>
      <c r="C6" s="45" t="s">
        <v>5</v>
      </c>
      <c r="D6" s="45" t="s">
        <v>6</v>
      </c>
      <c r="E6" s="46" t="s">
        <v>7</v>
      </c>
      <c r="F6" s="10" t="s">
        <v>8</v>
      </c>
      <c r="G6" s="44" t="s">
        <v>4</v>
      </c>
      <c r="H6" s="45" t="s">
        <v>5</v>
      </c>
      <c r="I6" s="45" t="s">
        <v>6</v>
      </c>
      <c r="J6" s="46" t="s">
        <v>7</v>
      </c>
      <c r="K6" s="10" t="s">
        <v>8</v>
      </c>
    </row>
    <row r="7" customFormat="false" ht="15.75" hidden="false" customHeight="false" outlineLevel="0" collapsed="false">
      <c r="A7" s="47" t="s">
        <v>10</v>
      </c>
      <c r="B7" s="48" t="n">
        <f aca="false">'1'!C7/'1'!B7</f>
        <v>151055.740976645</v>
      </c>
      <c r="C7" s="49" t="n">
        <f aca="false">'1'!D7/'1'!B7</f>
        <v>13678.7430997877</v>
      </c>
      <c r="D7" s="49" t="n">
        <f aca="false">'1'!E7/'1'!B7</f>
        <v>3407.64331210191</v>
      </c>
      <c r="E7" s="49" t="n">
        <f aca="false">'1'!F7/'1'!B7</f>
        <v>2776.91082802548</v>
      </c>
      <c r="F7" s="50" t="n">
        <f aca="false">'1'!G7/'1'!B7</f>
        <v>170919.038216561</v>
      </c>
      <c r="G7" s="51" t="n">
        <f aca="false">'1'!I7/'1'!H7</f>
        <v>168132.396116505</v>
      </c>
      <c r="H7" s="52" t="n">
        <f aca="false">'1'!J7/'1'!H7</f>
        <v>17142.6058252427</v>
      </c>
      <c r="I7" s="52" t="n">
        <f aca="false">'1'!K7/'1'!H7</f>
        <v>18863.4932038835</v>
      </c>
      <c r="J7" s="52" t="n">
        <f aca="false">'1'!L7/'1'!H7</f>
        <v>7383.56699029126</v>
      </c>
      <c r="K7" s="53" t="n">
        <f aca="false">'1'!M7/'1'!H7</f>
        <v>211522.062135922</v>
      </c>
    </row>
    <row r="8" customFormat="false" ht="15" hidden="false" customHeight="false" outlineLevel="0" collapsed="false">
      <c r="A8" s="54" t="s">
        <v>11</v>
      </c>
      <c r="B8" s="51" t="n">
        <f aca="false">'1'!C8/'1'!B8</f>
        <v>68357.8088280061</v>
      </c>
      <c r="C8" s="52" t="n">
        <f aca="false">'1'!D8/'1'!B8</f>
        <v>18129.4401826484</v>
      </c>
      <c r="D8" s="52" t="n">
        <f aca="false">'1'!E8/'1'!B8</f>
        <v>7021.87935058346</v>
      </c>
      <c r="E8" s="52" t="n">
        <f aca="false">'1'!F8/'1'!B8</f>
        <v>1450.41471334348</v>
      </c>
      <c r="F8" s="53" t="n">
        <f aca="false">'1'!G8/'1'!B8</f>
        <v>94959.5430745814</v>
      </c>
      <c r="G8" s="51" t="n">
        <f aca="false">'1'!I8/'1'!H8</f>
        <v>78706.3219163466</v>
      </c>
      <c r="H8" s="52" t="n">
        <f aca="false">'1'!J8/'1'!H8</f>
        <v>18364.9544579599</v>
      </c>
      <c r="I8" s="52" t="n">
        <f aca="false">'1'!K8/'1'!H8</f>
        <v>4294.93277848912</v>
      </c>
      <c r="J8" s="52" t="n">
        <f aca="false">'1'!L8/'1'!H8</f>
        <v>3892.04306444729</v>
      </c>
      <c r="K8" s="53" t="n">
        <f aca="false">'1'!M8/'1'!H8</f>
        <v>105258.252217243</v>
      </c>
    </row>
    <row r="9" customFormat="false" ht="14.45" hidden="false" customHeight="false" outlineLevel="0" collapsed="false">
      <c r="A9" s="54" t="s">
        <v>12</v>
      </c>
      <c r="B9" s="51" t="n">
        <f aca="false">'1'!C9/'1'!B9</f>
        <v>340477.971563981</v>
      </c>
      <c r="C9" s="52" t="n">
        <f aca="false">'1'!D9/'1'!B9</f>
        <v>97504.7393364929</v>
      </c>
      <c r="D9" s="52" t="n">
        <f aca="false">'1'!E9/'1'!B9</f>
        <v>8056.87203791469</v>
      </c>
      <c r="E9" s="52" t="n">
        <f aca="false">'1'!F9/'1'!B9</f>
        <v>0</v>
      </c>
      <c r="F9" s="53" t="n">
        <f aca="false">'1'!G9/'1'!B9</f>
        <v>446039.582938389</v>
      </c>
      <c r="G9" s="51" t="n">
        <f aca="false">'1'!I9/'1'!H9</f>
        <v>433304.042105263</v>
      </c>
      <c r="H9" s="52" t="n">
        <f aca="false">'1'!J9/'1'!H9</f>
        <v>127419.127421053</v>
      </c>
      <c r="I9" s="52" t="n">
        <f aca="false">'1'!K9/'1'!H9</f>
        <v>36952.5210526316</v>
      </c>
      <c r="J9" s="52" t="n">
        <f aca="false">'1'!L9/'1'!H9</f>
        <v>0</v>
      </c>
      <c r="K9" s="53" t="n">
        <f aca="false">'1'!M9/'1'!H9</f>
        <v>597675.690578947</v>
      </c>
    </row>
    <row r="10" customFormat="false" ht="14.45" hidden="false" customHeight="false" outlineLevel="0" collapsed="false">
      <c r="A10" s="54" t="s">
        <v>13</v>
      </c>
      <c r="B10" s="51" t="n">
        <f aca="false">'1'!C10/'1'!B10</f>
        <v>34663.643</v>
      </c>
      <c r="C10" s="52" t="n">
        <f aca="false">'1'!D10/'1'!B10</f>
        <v>7706</v>
      </c>
      <c r="D10" s="52" t="n">
        <f aca="false">'1'!E10/'1'!B10</f>
        <v>20527.6</v>
      </c>
      <c r="E10" s="52" t="n">
        <f aca="false">'1'!F10/'1'!B10</f>
        <v>0</v>
      </c>
      <c r="F10" s="53" t="n">
        <f aca="false">'1'!G10/'1'!B10</f>
        <v>62897.243</v>
      </c>
      <c r="G10" s="51" t="n">
        <f aca="false">'1'!I10/'1'!H10</f>
        <v>38386.222333001</v>
      </c>
      <c r="H10" s="52" t="n">
        <f aca="false">'1'!J10/'1'!H10</f>
        <v>10369.6617347956</v>
      </c>
      <c r="I10" s="52" t="n">
        <f aca="false">'1'!K10/'1'!H10</f>
        <v>32954.0458624128</v>
      </c>
      <c r="J10" s="52" t="n">
        <f aca="false">'1'!L10/'1'!H10</f>
        <v>0</v>
      </c>
      <c r="K10" s="53" t="n">
        <f aca="false">'1'!M10/'1'!H10</f>
        <v>81709.9299302094</v>
      </c>
    </row>
    <row r="11" customFormat="false" ht="15" hidden="false" customHeight="false" outlineLevel="0" collapsed="false">
      <c r="A11" s="55" t="s">
        <v>14</v>
      </c>
      <c r="B11" s="56" t="n">
        <f aca="false">'1'!C11/'1'!B11</f>
        <v>10687.8277591973</v>
      </c>
      <c r="C11" s="57" t="n">
        <f aca="false">'1'!D11/'1'!B11</f>
        <v>451.423076923077</v>
      </c>
      <c r="D11" s="57" t="n">
        <f aca="false">'1'!E11/'1'!B11</f>
        <v>36.7892976588629</v>
      </c>
      <c r="E11" s="57" t="n">
        <f aca="false">'1'!F11/'1'!B11</f>
        <v>0</v>
      </c>
      <c r="F11" s="58" t="n">
        <f aca="false">'1'!G11/'1'!B11</f>
        <v>11176.0401337793</v>
      </c>
      <c r="G11" s="56" t="n">
        <f aca="false">'1'!I11/'1'!H11</f>
        <v>31405.7555555556</v>
      </c>
      <c r="H11" s="57" t="n">
        <f aca="false">'1'!J11/'1'!H11</f>
        <v>2188.88888888889</v>
      </c>
      <c r="I11" s="57" t="n">
        <f aca="false">'1'!K11/'1'!H11</f>
        <v>277.777777777778</v>
      </c>
      <c r="J11" s="57" t="n">
        <f aca="false">'1'!L11/'1'!H11</f>
        <v>0</v>
      </c>
      <c r="K11" s="58" t="n">
        <f aca="false">'1'!M11/'1'!H11</f>
        <v>33872.4222222222</v>
      </c>
    </row>
    <row r="12" customFormat="false" ht="15" hidden="false" customHeight="false" outlineLevel="0" collapsed="false">
      <c r="A12" s="59" t="s">
        <v>16</v>
      </c>
      <c r="B12" s="60" t="n">
        <v>0</v>
      </c>
      <c r="C12" s="61" t="n">
        <v>0</v>
      </c>
      <c r="D12" s="61" t="n">
        <v>0</v>
      </c>
      <c r="E12" s="61" t="n">
        <v>0</v>
      </c>
      <c r="F12" s="62" t="n">
        <v>0</v>
      </c>
      <c r="G12" s="60" t="n">
        <v>0</v>
      </c>
      <c r="H12" s="63" t="n">
        <v>0</v>
      </c>
      <c r="I12" s="63" t="n">
        <v>0</v>
      </c>
      <c r="J12" s="63" t="n">
        <v>0</v>
      </c>
      <c r="K12" s="64" t="n">
        <v>0</v>
      </c>
    </row>
    <row r="13" customFormat="false" ht="14.45" hidden="false" customHeight="false" outlineLevel="0" collapsed="false">
      <c r="F13" s="65"/>
    </row>
  </sheetData>
  <mergeCells count="3">
    <mergeCell ref="A5:A6"/>
    <mergeCell ref="B5:F5"/>
    <mergeCell ref="G5:K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O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5.7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11.28"/>
    <col collapsed="false" customWidth="true" hidden="false" outlineLevel="0" max="6" min="6" style="1" width="10.99"/>
    <col collapsed="false" customWidth="true" hidden="false" outlineLevel="0" max="8" min="7" style="1" width="11.13"/>
    <col collapsed="false" customWidth="false" hidden="false" outlineLevel="0" max="9" min="9" style="1" width="9.14"/>
    <col collapsed="false" customWidth="true" hidden="false" outlineLevel="0" max="10" min="10" style="1" width="12.56"/>
    <col collapsed="false" customWidth="true" hidden="false" outlineLevel="0" max="11" min="11" style="1" width="11.13"/>
    <col collapsed="false" customWidth="true" hidden="false" outlineLevel="0" max="12" min="12" style="1" width="13.14"/>
    <col collapsed="false" customWidth="true" hidden="false" outlineLevel="0" max="13" min="13" style="1" width="12.99"/>
    <col collapsed="false" customWidth="true" hidden="false" outlineLevel="0" max="14" min="14" style="1" width="14.28"/>
    <col collapsed="false" customWidth="false" hidden="false" outlineLevel="0" max="257" min="15" style="1" width="9.14"/>
  </cols>
  <sheetData>
    <row r="3" customFormat="false" ht="15" hidden="false" customHeight="false" outlineLevel="0" collapsed="false">
      <c r="A3" s="2" t="s">
        <v>20</v>
      </c>
    </row>
    <row r="4" customFormat="false" ht="15.75" hidden="false" customHeight="false" outlineLevel="0" collapsed="false"/>
    <row r="5" customFormat="false" ht="15" hidden="false" customHeight="true" outlineLevel="0" collapsed="false">
      <c r="A5" s="6" t="s">
        <v>2</v>
      </c>
      <c r="B5" s="66" t="s">
        <v>21</v>
      </c>
      <c r="C5" s="66"/>
      <c r="D5" s="66"/>
      <c r="E5" s="66"/>
      <c r="F5" s="66"/>
      <c r="G5" s="66"/>
      <c r="H5" s="66"/>
      <c r="I5" s="66" t="s">
        <v>22</v>
      </c>
      <c r="J5" s="66"/>
      <c r="K5" s="66"/>
      <c r="L5" s="66"/>
      <c r="M5" s="66"/>
      <c r="N5" s="66"/>
      <c r="O5" s="66"/>
    </row>
    <row r="6" customFormat="false" ht="57.75" hidden="false" customHeight="true" outlineLevel="0" collapsed="false">
      <c r="A6" s="6"/>
      <c r="B6" s="67" t="s">
        <v>23</v>
      </c>
      <c r="C6" s="9" t="s">
        <v>24</v>
      </c>
      <c r="D6" s="9" t="s">
        <v>25</v>
      </c>
      <c r="E6" s="9" t="s">
        <v>26</v>
      </c>
      <c r="F6" s="9" t="s">
        <v>7</v>
      </c>
      <c r="G6" s="68" t="s">
        <v>27</v>
      </c>
      <c r="H6" s="69" t="s">
        <v>28</v>
      </c>
      <c r="I6" s="67" t="s">
        <v>23</v>
      </c>
      <c r="J6" s="9" t="s">
        <v>24</v>
      </c>
      <c r="K6" s="9" t="s">
        <v>25</v>
      </c>
      <c r="L6" s="9" t="s">
        <v>26</v>
      </c>
      <c r="M6" s="9" t="s">
        <v>7</v>
      </c>
      <c r="N6" s="68" t="s">
        <v>27</v>
      </c>
      <c r="O6" s="69" t="s">
        <v>28</v>
      </c>
    </row>
    <row r="7" customFormat="false" ht="24.75" hidden="false" customHeight="true" outlineLevel="0" collapsed="false">
      <c r="A7" s="70" t="s">
        <v>29</v>
      </c>
      <c r="B7" s="71" t="n">
        <v>8688</v>
      </c>
      <c r="C7" s="72" t="n">
        <v>313566082</v>
      </c>
      <c r="D7" s="73" t="n">
        <v>2681729</v>
      </c>
      <c r="E7" s="71" t="n">
        <v>117574201.26</v>
      </c>
      <c r="F7" s="13" t="n">
        <v>8869414</v>
      </c>
      <c r="G7" s="14" t="n">
        <f aca="false">C7+D7+E7+F7</f>
        <v>442691426.26</v>
      </c>
      <c r="H7" s="74" t="n">
        <f aca="false">G7/$G$14*100</f>
        <v>19.9960788433187</v>
      </c>
      <c r="I7" s="71" t="n">
        <v>8703</v>
      </c>
      <c r="J7" s="72" t="n">
        <v>364971253</v>
      </c>
      <c r="K7" s="73" t="n">
        <v>2629785</v>
      </c>
      <c r="L7" s="71" t="n">
        <v>136746110</v>
      </c>
      <c r="M7" s="13" t="n">
        <v>35849731.87</v>
      </c>
      <c r="N7" s="14" t="n">
        <f aca="false">J7+K7+L7+M7</f>
        <v>540196879.87</v>
      </c>
      <c r="O7" s="74" t="n">
        <f aca="false">N7/$N$14*100</f>
        <v>20.0444915341708</v>
      </c>
    </row>
    <row r="8" customFormat="false" ht="24.75" hidden="false" customHeight="true" outlineLevel="0" collapsed="false">
      <c r="A8" s="75" t="s">
        <v>30</v>
      </c>
      <c r="B8" s="76" t="n">
        <v>23497</v>
      </c>
      <c r="C8" s="77" t="n">
        <v>829107104.75</v>
      </c>
      <c r="D8" s="78" t="n">
        <v>8800968</v>
      </c>
      <c r="E8" s="71" t="n">
        <v>327448309.25</v>
      </c>
      <c r="F8" s="14" t="n">
        <v>27755629</v>
      </c>
      <c r="G8" s="14" t="n">
        <f aca="false">C8+D8+E8+F8</f>
        <v>1193112011</v>
      </c>
      <c r="H8" s="74" t="n">
        <f aca="false">G8/$G$14*100</f>
        <v>53.8920801842107</v>
      </c>
      <c r="I8" s="76" t="n">
        <v>23577</v>
      </c>
      <c r="J8" s="77" t="n">
        <v>974084311</v>
      </c>
      <c r="K8" s="78" t="n">
        <v>11520709</v>
      </c>
      <c r="L8" s="71" t="n">
        <v>363023074</v>
      </c>
      <c r="M8" s="14" t="n">
        <v>95798541.3</v>
      </c>
      <c r="N8" s="14" t="n">
        <f aca="false">J8+K8+L8+M8</f>
        <v>1444426635.3</v>
      </c>
      <c r="O8" s="74" t="n">
        <f aca="false">N8/$N$14*100</f>
        <v>53.5967506327865</v>
      </c>
    </row>
    <row r="9" customFormat="false" ht="24.75" hidden="false" customHeight="true" outlineLevel="0" collapsed="false">
      <c r="A9" s="79" t="s">
        <v>31</v>
      </c>
      <c r="B9" s="76" t="n">
        <v>880</v>
      </c>
      <c r="C9" s="77" t="n">
        <v>65126448</v>
      </c>
      <c r="D9" s="80" t="n">
        <v>814036</v>
      </c>
      <c r="E9" s="71" t="n">
        <v>25529827</v>
      </c>
      <c r="F9" s="18" t="n">
        <v>1188878.75</v>
      </c>
      <c r="G9" s="14" t="n">
        <f aca="false">C9+D9+E9+F9</f>
        <v>92659189.75</v>
      </c>
      <c r="H9" s="74" t="n">
        <f aca="false">G9/$G$14*100</f>
        <v>4.18535429848338</v>
      </c>
      <c r="I9" s="76" t="n">
        <v>872</v>
      </c>
      <c r="J9" s="77" t="n">
        <v>74182411</v>
      </c>
      <c r="K9" s="80" t="n">
        <v>663596</v>
      </c>
      <c r="L9" s="71" t="n">
        <v>45478945</v>
      </c>
      <c r="M9" s="18" t="n">
        <v>3191673</v>
      </c>
      <c r="N9" s="14" t="n">
        <f aca="false">J9+K9+L9+M9</f>
        <v>123516625</v>
      </c>
      <c r="O9" s="74" t="n">
        <f aca="false">N9/$N$14*100</f>
        <v>4.58319556517555</v>
      </c>
    </row>
    <row r="10" customFormat="false" ht="24.75" hidden="false" customHeight="true" outlineLevel="0" collapsed="false">
      <c r="A10" s="75" t="s">
        <v>14</v>
      </c>
      <c r="B10" s="76" t="n">
        <v>9437</v>
      </c>
      <c r="C10" s="77" t="n">
        <v>127806477</v>
      </c>
      <c r="D10" s="80" t="n">
        <v>789105</v>
      </c>
      <c r="E10" s="71" t="n">
        <v>47237723</v>
      </c>
      <c r="F10" s="18" t="n">
        <v>1907316</v>
      </c>
      <c r="G10" s="14" t="n">
        <f aca="false">C10+D10+E10+F10</f>
        <v>177740621</v>
      </c>
      <c r="H10" s="74" t="n">
        <f aca="false">G10/$G$14*100</f>
        <v>8.0284262589017</v>
      </c>
      <c r="I10" s="76" t="n">
        <v>9496</v>
      </c>
      <c r="J10" s="77" t="n">
        <v>156745406</v>
      </c>
      <c r="K10" s="80" t="n">
        <v>1003810</v>
      </c>
      <c r="L10" s="71" t="n">
        <v>57532499</v>
      </c>
      <c r="M10" s="18" t="n">
        <v>13041893</v>
      </c>
      <c r="N10" s="14" t="n">
        <f aca="false">J10+K10+L10+M10</f>
        <v>228323608</v>
      </c>
      <c r="O10" s="74" t="n">
        <f aca="false">N10/$N$14*100</f>
        <v>8.47215302078146</v>
      </c>
    </row>
    <row r="11" customFormat="false" ht="24.75" hidden="false" customHeight="true" outlineLevel="0" collapsed="false">
      <c r="A11" s="75" t="s">
        <v>32</v>
      </c>
      <c r="B11" s="76" t="n">
        <v>7844</v>
      </c>
      <c r="C11" s="77" t="n">
        <v>83237303</v>
      </c>
      <c r="D11" s="78" t="n">
        <v>0</v>
      </c>
      <c r="E11" s="71" t="n">
        <v>30204108</v>
      </c>
      <c r="F11" s="18" t="n">
        <v>0</v>
      </c>
      <c r="G11" s="14" t="n">
        <f aca="false">C11+D11+E11+F11</f>
        <v>113441411</v>
      </c>
      <c r="H11" s="74" t="n">
        <f aca="false">G11/$G$14*100</f>
        <v>5.12407348300679</v>
      </c>
      <c r="I11" s="76" t="n">
        <v>7796</v>
      </c>
      <c r="J11" s="77" t="n">
        <v>96876241</v>
      </c>
      <c r="K11" s="78" t="n">
        <v>0</v>
      </c>
      <c r="L11" s="71" t="n">
        <v>35113198</v>
      </c>
      <c r="M11" s="18" t="n">
        <v>0</v>
      </c>
      <c r="N11" s="14" t="n">
        <f aca="false">J11+K11+L11+M11</f>
        <v>131989439</v>
      </c>
      <c r="O11" s="74" t="n">
        <f aca="false">N11/$N$14*100</f>
        <v>4.89758695620779</v>
      </c>
    </row>
    <row r="12" customFormat="false" ht="24.75" hidden="false" customHeight="true" outlineLevel="0" collapsed="false">
      <c r="A12" s="75" t="s">
        <v>33</v>
      </c>
      <c r="B12" s="76" t="n">
        <v>25276</v>
      </c>
      <c r="C12" s="77" t="n">
        <v>102382377</v>
      </c>
      <c r="D12" s="78" t="n">
        <v>0</v>
      </c>
      <c r="E12" s="71" t="n">
        <v>38209959</v>
      </c>
      <c r="F12" s="18" t="n">
        <v>0</v>
      </c>
      <c r="G12" s="14" t="n">
        <f aca="false">C12+D12+E12+F12</f>
        <v>140592336</v>
      </c>
      <c r="H12" s="74" t="n">
        <f aca="false">G12/$G$14*100</f>
        <v>6.350462802438</v>
      </c>
      <c r="I12" s="76" t="n">
        <v>25331</v>
      </c>
      <c r="J12" s="77" t="n">
        <v>113355285</v>
      </c>
      <c r="K12" s="78" t="n">
        <v>20000</v>
      </c>
      <c r="L12" s="71" t="n">
        <v>42236824</v>
      </c>
      <c r="M12" s="18" t="n">
        <v>0</v>
      </c>
      <c r="N12" s="14" t="n">
        <f aca="false">J12+K12+L12+M12</f>
        <v>155612109</v>
      </c>
      <c r="O12" s="74" t="n">
        <f aca="false">N12/$N$14*100</f>
        <v>5.77412739261953</v>
      </c>
    </row>
    <row r="13" customFormat="false" ht="24.75" hidden="false" customHeight="true" outlineLevel="0" collapsed="false">
      <c r="A13" s="81" t="s">
        <v>16</v>
      </c>
      <c r="B13" s="22" t="n">
        <v>12772</v>
      </c>
      <c r="C13" s="82" t="n">
        <v>29791855</v>
      </c>
      <c r="D13" s="83" t="n">
        <v>7550511</v>
      </c>
      <c r="E13" s="23" t="n">
        <v>13759867</v>
      </c>
      <c r="F13" s="84" t="n">
        <v>2551954</v>
      </c>
      <c r="G13" s="84" t="n">
        <f aca="false">C13+D13+E13+F13</f>
        <v>53654187</v>
      </c>
      <c r="H13" s="85" t="n">
        <f aca="false">G13/$G$14*100</f>
        <v>2.4235241296407</v>
      </c>
      <c r="I13" s="22" t="n">
        <v>12318</v>
      </c>
      <c r="J13" s="82" t="n">
        <v>36777848</v>
      </c>
      <c r="K13" s="83" t="n">
        <v>8921113</v>
      </c>
      <c r="L13" s="23" t="n">
        <v>16801166</v>
      </c>
      <c r="M13" s="84" t="n">
        <v>8423766</v>
      </c>
      <c r="N13" s="84" t="n">
        <f aca="false">J13+K13+L13+M13</f>
        <v>70923893</v>
      </c>
      <c r="O13" s="85" t="n">
        <f aca="false">N13/$N$14*100</f>
        <v>2.63169489825831</v>
      </c>
    </row>
    <row r="14" customFormat="false" ht="24.75" hidden="false" customHeight="true" outlineLevel="0" collapsed="false">
      <c r="A14" s="86" t="s">
        <v>34</v>
      </c>
      <c r="B14" s="87" t="n">
        <f aca="false">SUM(B7:B13)</f>
        <v>88394</v>
      </c>
      <c r="C14" s="88" t="n">
        <f aca="false">SUM(C7:C13)</f>
        <v>1551017646.75</v>
      </c>
      <c r="D14" s="88" t="n">
        <f aca="false">SUM(D7:D13)</f>
        <v>20636349</v>
      </c>
      <c r="E14" s="88" t="n">
        <f aca="false">SUM(E7:E13)</f>
        <v>599963994.51</v>
      </c>
      <c r="F14" s="88" t="n">
        <f aca="false">SUM(F7:F13)</f>
        <v>42273191.75</v>
      </c>
      <c r="G14" s="88" t="n">
        <f aca="false">SUM(G7:G13)</f>
        <v>2213891182.01</v>
      </c>
      <c r="H14" s="89" t="n">
        <f aca="false">SUM(H7:H13)</f>
        <v>100</v>
      </c>
      <c r="I14" s="87" t="n">
        <f aca="false">SUM(I7:I13)</f>
        <v>88093</v>
      </c>
      <c r="J14" s="88" t="n">
        <f aca="false">SUM(J7:J13)</f>
        <v>1816992755</v>
      </c>
      <c r="K14" s="88" t="n">
        <f aca="false">SUM(K7:K13)</f>
        <v>24759013</v>
      </c>
      <c r="L14" s="88" t="n">
        <f aca="false">SUM(L7:L13)</f>
        <v>696931816</v>
      </c>
      <c r="M14" s="88" t="n">
        <f aca="false">SUM(M7:M13)</f>
        <v>156305605.17</v>
      </c>
      <c r="N14" s="88" t="n">
        <f aca="false">SUM(N7:N13)</f>
        <v>2694989189.17</v>
      </c>
      <c r="O14" s="89" t="n">
        <f aca="false">SUM(O7:O13)</f>
        <v>100</v>
      </c>
    </row>
    <row r="15" customFormat="false" ht="15" hidden="false" customHeight="false" outlineLevel="0" collapsed="false">
      <c r="C15" s="36"/>
    </row>
    <row r="17" customFormat="false" ht="15" hidden="false" customHeight="false" outlineLevel="0" collapsed="false">
      <c r="L17" s="36"/>
      <c r="M17" s="36"/>
      <c r="N17" s="36"/>
    </row>
    <row r="24" customFormat="false" ht="15" hidden="false" customHeight="false" outlineLevel="0" collapsed="false">
      <c r="B24" s="36"/>
    </row>
    <row r="25" customFormat="false" ht="15" hidden="false" customHeight="false" outlineLevel="0" collapsed="false">
      <c r="C25" s="36"/>
    </row>
  </sheetData>
  <mergeCells count="3">
    <mergeCell ref="A5:A6"/>
    <mergeCell ref="B5:H5"/>
    <mergeCell ref="I5:O5"/>
  </mergeCells>
  <printOptions headings="false" gridLines="false" gridLinesSet="true" horizontalCentered="false" verticalCentered="false"/>
  <pageMargins left="0.279861111111111" right="0.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56"/>
    <col collapsed="false" customWidth="false" hidden="false" outlineLevel="0" max="5" min="2" style="1" width="9.14"/>
    <col collapsed="false" customWidth="true" hidden="false" outlineLevel="0" max="6" min="6" style="1" width="10.71"/>
    <col collapsed="false" customWidth="true" hidden="false" outlineLevel="0" max="7" min="7" style="1" width="11.56"/>
    <col collapsed="false" customWidth="false" hidden="false" outlineLevel="0" max="8" min="8" style="1" width="9.14"/>
    <col collapsed="false" customWidth="true" hidden="false" outlineLevel="0" max="9" min="9" style="1" width="10.41"/>
    <col collapsed="false" customWidth="true" hidden="false" outlineLevel="0" max="10" min="10" style="1" width="10.13"/>
    <col collapsed="false" customWidth="true" hidden="false" outlineLevel="0" max="11" min="11" style="1" width="11.85"/>
    <col collapsed="false" customWidth="true" hidden="false" outlineLevel="0" max="12" min="12" style="1" width="10.71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3" customFormat="false" ht="15" hidden="false" customHeight="false" outlineLevel="0" collapsed="false">
      <c r="A3" s="2" t="s">
        <v>35</v>
      </c>
    </row>
    <row r="5" customFormat="false" ht="15" hidden="false" customHeight="true" outlineLevel="0" collapsed="false">
      <c r="A5" s="6" t="s">
        <v>2</v>
      </c>
      <c r="B5" s="7" t="s">
        <v>21</v>
      </c>
      <c r="C5" s="7"/>
      <c r="D5" s="7"/>
      <c r="E5" s="7"/>
      <c r="F5" s="7"/>
      <c r="G5" s="7"/>
      <c r="H5" s="7" t="s">
        <v>22</v>
      </c>
      <c r="I5" s="7"/>
      <c r="J5" s="7"/>
      <c r="K5" s="7"/>
      <c r="L5" s="7"/>
      <c r="M5" s="7"/>
    </row>
    <row r="6" customFormat="false" ht="34.5" hidden="false" customHeight="false" outlineLevel="0" collapsed="false">
      <c r="A6" s="6"/>
      <c r="B6" s="44" t="s">
        <v>23</v>
      </c>
      <c r="C6" s="45" t="s">
        <v>36</v>
      </c>
      <c r="D6" s="45" t="s">
        <v>25</v>
      </c>
      <c r="E6" s="45" t="s">
        <v>26</v>
      </c>
      <c r="F6" s="9" t="s">
        <v>7</v>
      </c>
      <c r="G6" s="10" t="s">
        <v>37</v>
      </c>
      <c r="H6" s="44" t="s">
        <v>23</v>
      </c>
      <c r="I6" s="45" t="s">
        <v>36</v>
      </c>
      <c r="J6" s="45" t="s">
        <v>25</v>
      </c>
      <c r="K6" s="45" t="s">
        <v>26</v>
      </c>
      <c r="L6" s="9" t="s">
        <v>7</v>
      </c>
      <c r="M6" s="10" t="s">
        <v>37</v>
      </c>
    </row>
    <row r="7" customFormat="false" ht="25.5" hidden="false" customHeight="true" outlineLevel="0" collapsed="false">
      <c r="A7" s="47" t="s">
        <v>29</v>
      </c>
      <c r="B7" s="90" t="n">
        <f aca="false">'3'!B7</f>
        <v>8688</v>
      </c>
      <c r="C7" s="91" t="n">
        <f aca="false">'3'!C7/'3'!B7</f>
        <v>36091.860267035</v>
      </c>
      <c r="D7" s="91" t="n">
        <f aca="false">'3'!D7/'3'!B7</f>
        <v>308.670465009208</v>
      </c>
      <c r="E7" s="91" t="n">
        <f aca="false">'3'!E7/'3'!B7</f>
        <v>13532.9421339779</v>
      </c>
      <c r="F7" s="91" t="n">
        <f aca="false">'3'!F7/'3'!B7</f>
        <v>1020.88098526704</v>
      </c>
      <c r="G7" s="50" t="n">
        <f aca="false">SUM(C7:F7)</f>
        <v>50954.3538512891</v>
      </c>
      <c r="H7" s="92" t="n">
        <f aca="false">'3'!I7</f>
        <v>8703</v>
      </c>
      <c r="I7" s="52" t="n">
        <f aca="false">'3'!J7/'3'!$I$7</f>
        <v>41936.2579570263</v>
      </c>
      <c r="J7" s="52" t="n">
        <f aca="false">'3'!K7/'3'!$I$7</f>
        <v>302.169941399517</v>
      </c>
      <c r="K7" s="52" t="n">
        <f aca="false">'3'!L7/'3'!$I$7</f>
        <v>15712.5255658968</v>
      </c>
      <c r="L7" s="52" t="n">
        <f aca="false">'3'!M7/'3'!$I$7</f>
        <v>4119.23840859474</v>
      </c>
      <c r="M7" s="50" t="n">
        <f aca="false">I7+J7+K7+L7</f>
        <v>62070.1918729174</v>
      </c>
    </row>
    <row r="8" customFormat="false" ht="25.5" hidden="false" customHeight="true" outlineLevel="0" collapsed="false">
      <c r="A8" s="54" t="s">
        <v>30</v>
      </c>
      <c r="B8" s="12" t="n">
        <f aca="false">'3'!B8</f>
        <v>23497</v>
      </c>
      <c r="C8" s="52" t="n">
        <f aca="false">'3'!C8/'3'!B8</f>
        <v>35285.6579456952</v>
      </c>
      <c r="D8" s="52" t="n">
        <f aca="false">'3'!D8/'3'!B8</f>
        <v>374.557092394774</v>
      </c>
      <c r="E8" s="52" t="n">
        <f aca="false">'3'!E8/'3'!B8</f>
        <v>13935.7496382517</v>
      </c>
      <c r="F8" s="52" t="n">
        <f aca="false">'3'!F8/'3'!B8</f>
        <v>1181.24139251819</v>
      </c>
      <c r="G8" s="93" t="n">
        <f aca="false">SUM(C8:F8)</f>
        <v>50777.2060688599</v>
      </c>
      <c r="H8" s="92" t="n">
        <f aca="false">'3'!I8</f>
        <v>23577</v>
      </c>
      <c r="I8" s="52" t="n">
        <f aca="false">'3'!J8/'3'!$I$8</f>
        <v>41315.0235823048</v>
      </c>
      <c r="J8" s="52" t="n">
        <f aca="false">'3'!K8/'3'!$I$8</f>
        <v>488.641854349578</v>
      </c>
      <c r="K8" s="52" t="n">
        <f aca="false">'3'!L8/'3'!$I$8</f>
        <v>15397.3395258091</v>
      </c>
      <c r="L8" s="52" t="n">
        <f aca="false">'3'!M8/'3'!$I$8</f>
        <v>4063.22014251177</v>
      </c>
      <c r="M8" s="93" t="n">
        <f aca="false">I8+J8+K8+L8</f>
        <v>61264.2251049752</v>
      </c>
    </row>
    <row r="9" customFormat="false" ht="25.5" hidden="false" customHeight="true" outlineLevel="0" collapsed="false">
      <c r="A9" s="54" t="s">
        <v>31</v>
      </c>
      <c r="B9" s="12" t="n">
        <f aca="false">'3'!B9</f>
        <v>880</v>
      </c>
      <c r="C9" s="52" t="n">
        <f aca="false">'3'!C9/'3'!B9</f>
        <v>74007.3272727273</v>
      </c>
      <c r="D9" s="52" t="n">
        <f aca="false">'3'!D9/'3'!B9</f>
        <v>925.040909090909</v>
      </c>
      <c r="E9" s="52" t="n">
        <f aca="false">'3'!E9/'3'!B9</f>
        <v>29011.1670454545</v>
      </c>
      <c r="F9" s="52" t="n">
        <f aca="false">'3'!F9/'3'!B9</f>
        <v>1350.99857954545</v>
      </c>
      <c r="G9" s="93" t="n">
        <f aca="false">SUM(C9:F9)</f>
        <v>105294.533806818</v>
      </c>
      <c r="H9" s="92" t="n">
        <f aca="false">'3'!I9</f>
        <v>872</v>
      </c>
      <c r="I9" s="52" t="n">
        <f aca="false">'3'!J9/'3'!$I$9</f>
        <v>85071.5722477064</v>
      </c>
      <c r="J9" s="52" t="n">
        <f aca="false">'3'!K9/'3'!$I$9</f>
        <v>761.004587155963</v>
      </c>
      <c r="K9" s="52" t="n">
        <f aca="false">'3'!L9/'3'!$I$9</f>
        <v>52154.753440367</v>
      </c>
      <c r="L9" s="52" t="n">
        <f aca="false">'3'!M9/'3'!$I$9</f>
        <v>3660.1754587156</v>
      </c>
      <c r="M9" s="93" t="n">
        <f aca="false">I9+J9+K9+L9</f>
        <v>141647.505733945</v>
      </c>
    </row>
    <row r="10" customFormat="false" ht="25.5" hidden="false" customHeight="true" outlineLevel="0" collapsed="false">
      <c r="A10" s="54" t="s">
        <v>14</v>
      </c>
      <c r="B10" s="12" t="n">
        <f aca="false">'3'!B10</f>
        <v>9437</v>
      </c>
      <c r="C10" s="52" t="n">
        <f aca="false">'3'!C10/'3'!B10</f>
        <v>13543.1256755325</v>
      </c>
      <c r="D10" s="52" t="n">
        <f aca="false">'3'!D10/'3'!B10</f>
        <v>83.61820493801</v>
      </c>
      <c r="E10" s="52" t="n">
        <f aca="false">'3'!E10/'3'!B10</f>
        <v>5005.58683903783</v>
      </c>
      <c r="F10" s="52" t="n">
        <f aca="false">'3'!F10/'3'!B10</f>
        <v>202.110416445904</v>
      </c>
      <c r="G10" s="93" t="n">
        <f aca="false">SUM(C10:F10)</f>
        <v>18834.4411359542</v>
      </c>
      <c r="H10" s="92" t="n">
        <f aca="false">'3'!I10</f>
        <v>9496</v>
      </c>
      <c r="I10" s="52" t="n">
        <f aca="false">'3'!J10/'3'!$I$10</f>
        <v>16506.4665122157</v>
      </c>
      <c r="J10" s="52" t="n">
        <f aca="false">'3'!K10/'3'!$I$10</f>
        <v>105.708719460826</v>
      </c>
      <c r="K10" s="52" t="n">
        <f aca="false">'3'!L10/'3'!$I$10</f>
        <v>6058.60351727043</v>
      </c>
      <c r="L10" s="52" t="n">
        <f aca="false">'3'!M10/'3'!$I$10</f>
        <v>1373.40911962932</v>
      </c>
      <c r="M10" s="93" t="n">
        <f aca="false">I10+J10+K10+L10</f>
        <v>24044.1878685762</v>
      </c>
    </row>
    <row r="11" customFormat="false" ht="25.5" hidden="false" customHeight="true" outlineLevel="0" collapsed="false">
      <c r="A11" s="54" t="s">
        <v>38</v>
      </c>
      <c r="B11" s="12" t="n">
        <f aca="false">'3'!B11</f>
        <v>7844</v>
      </c>
      <c r="C11" s="52" t="n">
        <f aca="false">'3'!C11/'3'!B11</f>
        <v>10611.5888577257</v>
      </c>
      <c r="D11" s="52" t="n">
        <f aca="false">'3'!D11/'3'!B11</f>
        <v>0</v>
      </c>
      <c r="E11" s="52" t="n">
        <f aca="false">'3'!E11/'3'!B11</f>
        <v>3850.60020397756</v>
      </c>
      <c r="F11" s="52" t="n">
        <f aca="false">'3'!F11/'3'!B11</f>
        <v>0</v>
      </c>
      <c r="G11" s="93" t="n">
        <f aca="false">SUM(C11:F11)</f>
        <v>14462.1890617032</v>
      </c>
      <c r="H11" s="92" t="n">
        <f aca="false">'3'!I11</f>
        <v>7796</v>
      </c>
      <c r="I11" s="52" t="n">
        <f aca="false">'3'!J11/'3'!$I$11</f>
        <v>12426.4034120062</v>
      </c>
      <c r="J11" s="52" t="n">
        <f aca="false">'3'!K11/'3'!$I$11</f>
        <v>0</v>
      </c>
      <c r="K11" s="52" t="n">
        <f aca="false">'3'!L11/'3'!$I$11</f>
        <v>4504.00179579271</v>
      </c>
      <c r="L11" s="52" t="n">
        <f aca="false">'3'!M11/'3'!$I$11</f>
        <v>0</v>
      </c>
      <c r="M11" s="93" t="n">
        <f aca="false">I11+J11+K11+L11</f>
        <v>16930.4052077989</v>
      </c>
    </row>
    <row r="12" customFormat="false" ht="25.5" hidden="false" customHeight="true" outlineLevel="0" collapsed="false">
      <c r="A12" s="54" t="s">
        <v>33</v>
      </c>
      <c r="B12" s="12" t="n">
        <f aca="false">'3'!B12</f>
        <v>25276</v>
      </c>
      <c r="C12" s="52" t="n">
        <f aca="false">'3'!C12/'3'!B12</f>
        <v>4050.57671308751</v>
      </c>
      <c r="D12" s="52" t="n">
        <f aca="false">'3'!D12/'3'!B12</f>
        <v>0</v>
      </c>
      <c r="E12" s="52" t="n">
        <f aca="false">'3'!E12/'3'!B12</f>
        <v>1511.70909162842</v>
      </c>
      <c r="F12" s="52" t="n">
        <f aca="false">'3'!F12/'3'!B12</f>
        <v>0</v>
      </c>
      <c r="G12" s="93" t="n">
        <f aca="false">SUM(C12:F12)</f>
        <v>5562.28580471594</v>
      </c>
      <c r="H12" s="92" t="n">
        <f aca="false">'3'!I12</f>
        <v>25331</v>
      </c>
      <c r="I12" s="52" t="n">
        <f aca="false">'3'!J12/'3'!$I$12</f>
        <v>4474.96289131894</v>
      </c>
      <c r="J12" s="52" t="n">
        <f aca="false">'3'!K12/'3'!$I$12</f>
        <v>0.789546405589989</v>
      </c>
      <c r="K12" s="52" t="n">
        <f aca="false">'3'!L12/'3'!$I$12</f>
        <v>1667.39662863685</v>
      </c>
      <c r="L12" s="52" t="n">
        <f aca="false">'3'!M12/'3'!$I$12</f>
        <v>0</v>
      </c>
      <c r="M12" s="93" t="n">
        <f aca="false">I12+J12+K12+L12</f>
        <v>6143.14906636138</v>
      </c>
    </row>
    <row r="13" customFormat="false" ht="25.5" hidden="false" customHeight="true" outlineLevel="0" collapsed="false">
      <c r="A13" s="59" t="s">
        <v>16</v>
      </c>
      <c r="B13" s="94" t="n">
        <f aca="false">'3'!B13</f>
        <v>12772</v>
      </c>
      <c r="C13" s="95" t="n">
        <f aca="false">'3'!C13/'3'!B13</f>
        <v>2332.59121515816</v>
      </c>
      <c r="D13" s="95" t="n">
        <f aca="false">'3'!D13/'3'!B13</f>
        <v>591.176871280927</v>
      </c>
      <c r="E13" s="95" t="n">
        <f aca="false">'3'!E13/'3'!B13</f>
        <v>1077.34630441591</v>
      </c>
      <c r="F13" s="95" t="n">
        <f aca="false">'3'!F13/'3'!B13</f>
        <v>199.808487316004</v>
      </c>
      <c r="G13" s="96" t="n">
        <f aca="false">SUM(C13:F13)</f>
        <v>4200.922878171</v>
      </c>
      <c r="H13" s="97" t="n">
        <f aca="false">'3'!I13</f>
        <v>12318</v>
      </c>
      <c r="I13" s="95" t="n">
        <f aca="false">'3'!J13/'3'!$I$13</f>
        <v>2985.69962656275</v>
      </c>
      <c r="J13" s="95" t="n">
        <f aca="false">'3'!K13/'3'!$I$13</f>
        <v>724.233885371002</v>
      </c>
      <c r="K13" s="95" t="n">
        <f aca="false">'3'!L13/'3'!$I$13</f>
        <v>1363.9524273421</v>
      </c>
      <c r="L13" s="95" t="n">
        <f aca="false">'3'!M13/'3'!$I$13</f>
        <v>683.858256210424</v>
      </c>
      <c r="M13" s="96" t="n">
        <f aca="false">I13+J13+K13+L13</f>
        <v>5757.74419548628</v>
      </c>
    </row>
  </sheetData>
  <mergeCells count="3">
    <mergeCell ref="A5:A6"/>
    <mergeCell ref="B5:G5"/>
    <mergeCell ref="H5:M5"/>
  </mergeCells>
  <printOptions headings="false" gridLines="false" gridLinesSet="true" horizontalCentered="false" verticalCentered="false"/>
  <pageMargins left="0.275694444444444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13.7"/>
    <col collapsed="false" customWidth="true" hidden="false" outlineLevel="0" max="5" min="3" style="1" width="14.28"/>
    <col collapsed="false" customWidth="true" hidden="false" outlineLevel="0" max="6" min="6" style="1" width="12.85"/>
    <col collapsed="false" customWidth="true" hidden="false" outlineLevel="0" max="7" min="7" style="1" width="14.41"/>
    <col collapsed="false" customWidth="false" hidden="false" outlineLevel="0" max="257" min="8" style="1" width="9.14"/>
  </cols>
  <sheetData>
    <row r="3" customFormat="false" ht="15" hidden="false" customHeight="false" outlineLevel="0" collapsed="false">
      <c r="A3" s="2" t="s">
        <v>39</v>
      </c>
      <c r="B3" s="98"/>
      <c r="C3" s="98"/>
      <c r="D3" s="98"/>
      <c r="E3" s="98"/>
      <c r="F3" s="98"/>
      <c r="G3" s="98"/>
    </row>
    <row r="5" customFormat="false" ht="15.75" hidden="false" customHeight="true" outlineLevel="0" collapsed="false">
      <c r="A5" s="99" t="s">
        <v>2</v>
      </c>
      <c r="B5" s="100" t="n">
        <v>2018</v>
      </c>
      <c r="C5" s="100"/>
      <c r="D5" s="100" t="n">
        <v>2019</v>
      </c>
      <c r="E5" s="100"/>
      <c r="F5" s="101" t="s">
        <v>40</v>
      </c>
      <c r="G5" s="101"/>
      <c r="J5" s="36"/>
      <c r="K5" s="36"/>
      <c r="L5" s="36"/>
      <c r="M5" s="36"/>
      <c r="N5" s="36"/>
      <c r="O5" s="36"/>
    </row>
    <row r="6" customFormat="false" ht="34.5" hidden="false" customHeight="false" outlineLevel="0" collapsed="false">
      <c r="A6" s="99"/>
      <c r="B6" s="102" t="s">
        <v>3</v>
      </c>
      <c r="C6" s="9" t="s">
        <v>27</v>
      </c>
      <c r="D6" s="102" t="s">
        <v>9</v>
      </c>
      <c r="E6" s="103" t="s">
        <v>27</v>
      </c>
      <c r="F6" s="104" t="s">
        <v>23</v>
      </c>
      <c r="G6" s="105" t="s">
        <v>27</v>
      </c>
      <c r="J6" s="35"/>
      <c r="K6" s="35"/>
      <c r="L6" s="35"/>
      <c r="M6" s="36"/>
      <c r="N6" s="36"/>
      <c r="O6" s="36"/>
    </row>
    <row r="7" customFormat="false" ht="15.75" hidden="false" customHeight="false" outlineLevel="0" collapsed="false">
      <c r="A7" s="47" t="s">
        <v>29</v>
      </c>
      <c r="B7" s="92" t="n">
        <v>195</v>
      </c>
      <c r="C7" s="106" t="n">
        <v>7839220</v>
      </c>
      <c r="D7" s="107" t="n">
        <v>207</v>
      </c>
      <c r="E7" s="108" t="n">
        <v>8819559</v>
      </c>
      <c r="F7" s="109" t="n">
        <f aca="false">D7/B7%</f>
        <v>106.153846153846</v>
      </c>
      <c r="G7" s="110" t="n">
        <f aca="false">E7/C7%</f>
        <v>112.505568156016</v>
      </c>
      <c r="I7" s="36"/>
      <c r="J7" s="111"/>
      <c r="K7" s="111"/>
      <c r="L7" s="36"/>
      <c r="M7" s="36"/>
      <c r="N7" s="36"/>
      <c r="O7" s="36"/>
      <c r="Q7" s="36"/>
    </row>
    <row r="8" customFormat="false" ht="15" hidden="false" customHeight="false" outlineLevel="0" collapsed="false">
      <c r="A8" s="54" t="s">
        <v>41</v>
      </c>
      <c r="B8" s="112" t="n">
        <v>397</v>
      </c>
      <c r="C8" s="113" t="n">
        <v>21176156</v>
      </c>
      <c r="D8" s="107" t="n">
        <v>457</v>
      </c>
      <c r="E8" s="106" t="n">
        <v>41853371</v>
      </c>
      <c r="F8" s="109" t="n">
        <f aca="false">D8/B8%</f>
        <v>115.113350125945</v>
      </c>
      <c r="G8" s="110" t="n">
        <f aca="false">E8/C8%</f>
        <v>197.643854720375</v>
      </c>
      <c r="I8" s="36"/>
      <c r="J8" s="111"/>
      <c r="K8" s="111"/>
      <c r="L8" s="36"/>
      <c r="M8" s="36"/>
      <c r="N8" s="36"/>
      <c r="O8" s="36"/>
    </row>
    <row r="9" customFormat="false" ht="15" hidden="false" customHeight="false" outlineLevel="0" collapsed="false">
      <c r="A9" s="54" t="s">
        <v>42</v>
      </c>
      <c r="B9" s="112" t="n">
        <v>795</v>
      </c>
      <c r="C9" s="113" t="n">
        <v>53110529</v>
      </c>
      <c r="D9" s="107" t="n">
        <v>844</v>
      </c>
      <c r="E9" s="106" t="n">
        <v>55973102</v>
      </c>
      <c r="F9" s="109" t="n">
        <f aca="false">D9/B9%</f>
        <v>106.163522012579</v>
      </c>
      <c r="G9" s="110" t="n">
        <f aca="false">E9/C9%</f>
        <v>105.389840873172</v>
      </c>
      <c r="I9" s="36"/>
      <c r="J9" s="111"/>
      <c r="K9" s="111"/>
      <c r="L9" s="36"/>
      <c r="M9" s="36"/>
      <c r="N9" s="36"/>
      <c r="O9" s="36"/>
    </row>
    <row r="10" customFormat="false" ht="15" hidden="false" customHeight="false" outlineLevel="0" collapsed="false">
      <c r="A10" s="54" t="s">
        <v>38</v>
      </c>
      <c r="B10" s="112" t="n">
        <v>242</v>
      </c>
      <c r="C10" s="113" t="n">
        <v>3085725</v>
      </c>
      <c r="D10" s="107" t="n">
        <v>262</v>
      </c>
      <c r="E10" s="106" t="n">
        <v>2933403</v>
      </c>
      <c r="F10" s="109" t="n">
        <f aca="false">D10/B10%</f>
        <v>108.264462809917</v>
      </c>
      <c r="G10" s="110" t="n">
        <f aca="false">E10/C10%</f>
        <v>95.0636560289721</v>
      </c>
      <c r="I10" s="36"/>
      <c r="J10" s="111"/>
      <c r="K10" s="111"/>
      <c r="L10" s="36"/>
      <c r="M10" s="36"/>
      <c r="N10" s="36"/>
      <c r="O10" s="36"/>
    </row>
    <row r="11" customFormat="false" ht="15.75" hidden="false" customHeight="false" outlineLevel="0" collapsed="false">
      <c r="A11" s="114" t="s">
        <v>33</v>
      </c>
      <c r="B11" s="115" t="n">
        <v>1808</v>
      </c>
      <c r="C11" s="116" t="n">
        <v>8633392</v>
      </c>
      <c r="D11" s="117" t="n">
        <v>2253</v>
      </c>
      <c r="E11" s="118" t="n">
        <v>9947836</v>
      </c>
      <c r="F11" s="119" t="n">
        <f aca="false">D11/B11%</f>
        <v>124.612831858407</v>
      </c>
      <c r="G11" s="120" t="n">
        <f aca="false">E11/C11%</f>
        <v>115.225116616968</v>
      </c>
      <c r="I11" s="36"/>
      <c r="J11" s="111"/>
      <c r="K11" s="111"/>
      <c r="L11" s="36"/>
      <c r="M11" s="111"/>
      <c r="N11" s="35"/>
      <c r="O11" s="35"/>
    </row>
    <row r="12" customFormat="false" ht="15.6" hidden="false" customHeight="false" outlineLevel="0" collapsed="false">
      <c r="A12" s="86" t="s">
        <v>34</v>
      </c>
      <c r="B12" s="121" t="n">
        <f aca="false">SUM(B7:B11)</f>
        <v>3437</v>
      </c>
      <c r="C12" s="122" t="n">
        <f aca="false">SUM(C7:C11)</f>
        <v>93845022</v>
      </c>
      <c r="D12" s="123" t="n">
        <f aca="false">SUM(D7:D11)</f>
        <v>4023</v>
      </c>
      <c r="E12" s="124" t="n">
        <f aca="false">SUM(E7:E11)</f>
        <v>119527271</v>
      </c>
      <c r="F12" s="125" t="n">
        <f aca="false">D12/B12%</f>
        <v>117.049752691301</v>
      </c>
      <c r="G12" s="126" t="n">
        <f aca="false">E12/C12%</f>
        <v>127.366660961516</v>
      </c>
      <c r="I12" s="36"/>
      <c r="J12" s="111"/>
      <c r="K12" s="111"/>
      <c r="L12" s="36"/>
      <c r="M12" s="111"/>
      <c r="N12" s="35"/>
      <c r="O12" s="35"/>
    </row>
    <row r="13" customFormat="false" ht="14.45" hidden="false" customHeight="false" outlineLevel="0" collapsed="false">
      <c r="I13" s="36"/>
      <c r="J13" s="111"/>
      <c r="K13" s="111"/>
      <c r="L13" s="36"/>
      <c r="M13" s="127"/>
      <c r="N13" s="35"/>
      <c r="O13" s="35"/>
    </row>
    <row r="14" customFormat="false" ht="14.45" hidden="false" customHeight="false" outlineLevel="0" collapsed="false">
      <c r="I14" s="36"/>
      <c r="J14" s="111"/>
      <c r="K14" s="111"/>
      <c r="L14" s="36"/>
      <c r="M14" s="111"/>
      <c r="N14" s="35"/>
      <c r="O14" s="35"/>
    </row>
    <row r="15" customFormat="false" ht="14.45" hidden="false" customHeight="false" outlineLevel="0" collapsed="false">
      <c r="I15" s="36"/>
      <c r="J15" s="111"/>
      <c r="K15" s="127"/>
      <c r="L15" s="111"/>
      <c r="M15" s="111"/>
      <c r="N15" s="35"/>
      <c r="O15" s="35"/>
    </row>
    <row r="16" customFormat="false" ht="14.45" hidden="false" customHeight="false" outlineLevel="0" collapsed="false">
      <c r="I16" s="36"/>
      <c r="J16" s="111"/>
      <c r="K16" s="111"/>
      <c r="L16" s="111"/>
      <c r="M16" s="111"/>
      <c r="N16" s="35"/>
      <c r="O16" s="35"/>
    </row>
    <row r="17" customFormat="false" ht="14.45" hidden="false" customHeight="false" outlineLevel="0" collapsed="false">
      <c r="I17" s="36"/>
      <c r="J17" s="111"/>
      <c r="K17" s="127"/>
      <c r="L17" s="111"/>
      <c r="M17" s="111"/>
      <c r="N17" s="35"/>
      <c r="O17" s="35"/>
    </row>
    <row r="18" customFormat="false" ht="14.45" hidden="false" customHeight="false" outlineLevel="0" collapsed="false">
      <c r="I18" s="36"/>
      <c r="J18" s="111"/>
      <c r="K18" s="111"/>
      <c r="L18" s="111"/>
      <c r="M18" s="111"/>
      <c r="N18" s="35"/>
      <c r="O18" s="35"/>
    </row>
    <row r="19" customFormat="false" ht="14.45" hidden="false" customHeight="false" outlineLevel="0" collapsed="false">
      <c r="I19" s="36"/>
      <c r="J19" s="111"/>
      <c r="K19" s="111"/>
      <c r="L19" s="111"/>
      <c r="M19" s="111"/>
      <c r="N19" s="35"/>
      <c r="O19" s="35"/>
      <c r="P19" s="35"/>
      <c r="Q19" s="35"/>
    </row>
    <row r="20" customFormat="false" ht="14.45" hidden="false" customHeight="false" outlineLevel="0" collapsed="false">
      <c r="I20" s="36"/>
      <c r="J20" s="36"/>
      <c r="K20" s="36"/>
      <c r="L20" s="36"/>
      <c r="M20" s="36"/>
    </row>
    <row r="21" customFormat="false" ht="15" hidden="false" customHeight="false" outlineLevel="0" collapsed="false">
      <c r="I21" s="128"/>
      <c r="J21" s="36"/>
      <c r="K21" s="36"/>
      <c r="L21" s="36"/>
      <c r="M21" s="36"/>
    </row>
    <row r="22" customFormat="false" ht="15" hidden="false" customHeight="false" outlineLevel="0" collapsed="false">
      <c r="I22" s="36"/>
      <c r="J22" s="36"/>
      <c r="K22" s="36"/>
      <c r="L22" s="36"/>
      <c r="M22" s="36"/>
    </row>
    <row r="23" customFormat="false" ht="15" hidden="false" customHeight="false" outlineLevel="0" collapsed="false">
      <c r="I23" s="128"/>
      <c r="J23" s="36"/>
      <c r="K23" s="36"/>
      <c r="L23" s="36"/>
      <c r="M23" s="36"/>
    </row>
    <row r="24" customFormat="false" ht="15" hidden="false" customHeight="false" outlineLevel="0" collapsed="false">
      <c r="J24" s="36"/>
    </row>
    <row r="25" customFormat="false" ht="15" hidden="false" customHeight="false" outlineLevel="0" collapsed="false">
      <c r="I25" s="36"/>
      <c r="J25" s="36"/>
    </row>
  </sheetData>
  <mergeCells count="4">
    <mergeCell ref="A5:A6"/>
    <mergeCell ref="B5:C5"/>
    <mergeCell ref="D5:E5"/>
    <mergeCell ref="F5:G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2.42"/>
    <col collapsed="false" customWidth="true" hidden="false" outlineLevel="0" max="5" min="3" style="1" width="13.99"/>
    <col collapsed="false" customWidth="true" hidden="false" outlineLevel="0" max="6" min="6" style="1" width="12.14"/>
    <col collapsed="false" customWidth="true" hidden="false" outlineLevel="0" max="7" min="7" style="1" width="14.41"/>
    <col collapsed="false" customWidth="false" hidden="false" outlineLevel="0" max="257" min="8" style="1" width="9.14"/>
  </cols>
  <sheetData>
    <row r="3" customFormat="false" ht="15" hidden="false" customHeight="false" outlineLevel="0" collapsed="false">
      <c r="A3" s="2" t="s">
        <v>43</v>
      </c>
      <c r="B3" s="98"/>
      <c r="C3" s="98"/>
      <c r="D3" s="98"/>
      <c r="E3" s="98"/>
      <c r="F3" s="98"/>
      <c r="G3" s="98"/>
    </row>
    <row r="5" customFormat="false" ht="15.75" hidden="false" customHeight="true" outlineLevel="0" collapsed="false">
      <c r="A5" s="99" t="s">
        <v>2</v>
      </c>
      <c r="B5" s="100" t="n">
        <v>2018</v>
      </c>
      <c r="C5" s="100"/>
      <c r="D5" s="100" t="n">
        <v>2019</v>
      </c>
      <c r="E5" s="100"/>
      <c r="F5" s="101" t="s">
        <v>40</v>
      </c>
      <c r="G5" s="101"/>
    </row>
    <row r="6" customFormat="false" ht="34.5" hidden="false" customHeight="false" outlineLevel="0" collapsed="false">
      <c r="A6" s="99"/>
      <c r="B6" s="129" t="s">
        <v>3</v>
      </c>
      <c r="C6" s="105" t="s">
        <v>27</v>
      </c>
      <c r="D6" s="130" t="s">
        <v>9</v>
      </c>
      <c r="E6" s="105" t="s">
        <v>27</v>
      </c>
      <c r="F6" s="104" t="s">
        <v>23</v>
      </c>
      <c r="G6" s="105" t="s">
        <v>27</v>
      </c>
    </row>
    <row r="7" customFormat="false" ht="15.75" hidden="false" customHeight="false" outlineLevel="0" collapsed="false">
      <c r="A7" s="47" t="s">
        <v>29</v>
      </c>
      <c r="B7" s="92" t="n">
        <v>195</v>
      </c>
      <c r="C7" s="106" t="n">
        <f aca="false">'5'!C7/'6'!B7</f>
        <v>40201.1282051282</v>
      </c>
      <c r="D7" s="92" t="n">
        <f aca="false">'5'!D7</f>
        <v>207</v>
      </c>
      <c r="E7" s="106" t="n">
        <f aca="false">'5'!E7/'6'!D7</f>
        <v>42606.5652173913</v>
      </c>
      <c r="F7" s="109" t="n">
        <f aca="false">D7/B7%</f>
        <v>106.153846153846</v>
      </c>
      <c r="G7" s="110" t="n">
        <f aca="false">E7/C7%</f>
        <v>105.983506233928</v>
      </c>
    </row>
    <row r="8" customFormat="false" ht="15" hidden="false" customHeight="false" outlineLevel="0" collapsed="false">
      <c r="A8" s="54" t="s">
        <v>41</v>
      </c>
      <c r="B8" s="92" t="n">
        <v>397</v>
      </c>
      <c r="C8" s="113" t="n">
        <f aca="false">'5'!C8/'6'!B8</f>
        <v>53340.443324937</v>
      </c>
      <c r="D8" s="92" t="n">
        <f aca="false">'5'!D8</f>
        <v>457</v>
      </c>
      <c r="E8" s="106" t="n">
        <f aca="false">'5'!E8/'6'!D8</f>
        <v>91582.8687089716</v>
      </c>
      <c r="F8" s="109" t="n">
        <f aca="false">D8/B8%</f>
        <v>115.113350125945</v>
      </c>
      <c r="G8" s="110" t="n">
        <f aca="false">E8/C8%</f>
        <v>171.694989768028</v>
      </c>
    </row>
    <row r="9" customFormat="false" ht="15" hidden="false" customHeight="false" outlineLevel="0" collapsed="false">
      <c r="A9" s="54" t="s">
        <v>42</v>
      </c>
      <c r="B9" s="92" t="n">
        <v>795</v>
      </c>
      <c r="C9" s="113" t="n">
        <f aca="false">'5'!C9/'6'!B9</f>
        <v>66805.6968553459</v>
      </c>
      <c r="D9" s="92" t="n">
        <f aca="false">'5'!D9</f>
        <v>844</v>
      </c>
      <c r="E9" s="106" t="n">
        <f aca="false">'5'!E9/'6'!D9</f>
        <v>66318.8412322275</v>
      </c>
      <c r="F9" s="109" t="n">
        <f aca="false">D9/B9%</f>
        <v>106.163522012579</v>
      </c>
      <c r="G9" s="110" t="n">
        <f aca="false">E9/C9%</f>
        <v>99.2712363675023</v>
      </c>
    </row>
    <row r="10" customFormat="false" ht="15" hidden="false" customHeight="false" outlineLevel="0" collapsed="false">
      <c r="A10" s="55" t="s">
        <v>38</v>
      </c>
      <c r="B10" s="92" t="n">
        <v>242</v>
      </c>
      <c r="C10" s="113" t="n">
        <f aca="false">'5'!C10/'6'!B10</f>
        <v>12750.9297520661</v>
      </c>
      <c r="D10" s="92" t="n">
        <f aca="false">'5'!D10</f>
        <v>262</v>
      </c>
      <c r="E10" s="106" t="n">
        <f aca="false">'5'!E10/'6'!D10</f>
        <v>11196.1946564886</v>
      </c>
      <c r="F10" s="109" t="n">
        <f aca="false">D10/B10%</f>
        <v>108.264462809917</v>
      </c>
      <c r="G10" s="110" t="n">
        <f aca="false">E10/C10%</f>
        <v>87.8068883931727</v>
      </c>
    </row>
    <row r="11" customFormat="false" ht="15.75" hidden="false" customHeight="false" outlineLevel="0" collapsed="false">
      <c r="A11" s="55" t="s">
        <v>33</v>
      </c>
      <c r="B11" s="131" t="n">
        <v>1808</v>
      </c>
      <c r="C11" s="132" t="n">
        <f aca="false">'5'!C11/'6'!B11</f>
        <v>4775.10619469027</v>
      </c>
      <c r="D11" s="131" t="n">
        <f aca="false">'5'!D11</f>
        <v>2253</v>
      </c>
      <c r="E11" s="133" t="n">
        <f aca="false">'5'!E11/'6'!D11</f>
        <v>4415.37328007102</v>
      </c>
      <c r="F11" s="119" t="n">
        <f aca="false">D11/B11%</f>
        <v>124.612831858407</v>
      </c>
      <c r="G11" s="120" t="n">
        <f aca="false">E11/C11%</f>
        <v>92.4664939385169</v>
      </c>
    </row>
    <row r="12" customFormat="false" ht="15" hidden="false" customHeight="false" outlineLevel="0" collapsed="false">
      <c r="A12" s="134" t="s">
        <v>34</v>
      </c>
      <c r="B12" s="135" t="n">
        <f aca="false">SUM(B7:B11)</f>
        <v>3437</v>
      </c>
      <c r="C12" s="136" t="n">
        <f aca="false">'5'!C12/'6'!B12</f>
        <v>27304.3415769567</v>
      </c>
      <c r="D12" s="137" t="n">
        <f aca="false">SUM(D7:D11)</f>
        <v>4023</v>
      </c>
      <c r="E12" s="138" t="n">
        <f aca="false">'5'!E12/'6'!D12</f>
        <v>29710.9796172011</v>
      </c>
      <c r="F12" s="139" t="n">
        <f aca="false">D12/B12%</f>
        <v>117.049752691301</v>
      </c>
      <c r="G12" s="140" t="n">
        <f aca="false">E12/C12%</f>
        <v>108.814122228369</v>
      </c>
    </row>
    <row r="18" customFormat="false" ht="14.45" hidden="false" customHeight="false" outlineLevel="0" collapsed="false">
      <c r="A18" s="1" t="s">
        <v>1</v>
      </c>
    </row>
  </sheetData>
  <mergeCells count="4">
    <mergeCell ref="A5:A6"/>
    <mergeCell ref="B5:C5"/>
    <mergeCell ref="D5:E5"/>
    <mergeCell ref="F5:G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Q20" activeCellId="0" sqref="Q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0.28"/>
    <col collapsed="false" customWidth="true" hidden="false" outlineLevel="0" max="3" min="3" style="141" width="12.28"/>
    <col collapsed="false" customWidth="true" hidden="false" outlineLevel="0" max="4" min="4" style="1" width="9.41"/>
    <col collapsed="false" customWidth="true" hidden="false" outlineLevel="0" max="5" min="5" style="1" width="12.14"/>
    <col collapsed="false" customWidth="true" hidden="false" outlineLevel="0" max="6" min="6" style="1" width="10.85"/>
    <col collapsed="false" customWidth="true" hidden="false" outlineLevel="0" max="7" min="7" style="1" width="8.7"/>
    <col collapsed="false" customWidth="true" hidden="false" outlineLevel="0" max="8" min="8" style="1" width="9.28"/>
    <col collapsed="false" customWidth="true" hidden="false" outlineLevel="0" max="9" min="9" style="1" width="9.41"/>
    <col collapsed="false" customWidth="true" hidden="false" outlineLevel="0" max="10" min="10" style="1" width="8.56"/>
    <col collapsed="false" customWidth="true" hidden="false" outlineLevel="0" max="11" min="11" style="1" width="9.7"/>
    <col collapsed="false" customWidth="true" hidden="false" outlineLevel="0" max="12" min="12" style="141" width="9.56"/>
    <col collapsed="false" customWidth="true" hidden="false" outlineLevel="0" max="13" min="13" style="1" width="8.28"/>
    <col collapsed="false" customWidth="true" hidden="false" outlineLevel="0" max="14" min="14" style="1" width="8.85"/>
    <col collapsed="false" customWidth="true" hidden="false" outlineLevel="0" max="15" min="15" style="1" width="9.85"/>
    <col collapsed="false" customWidth="true" hidden="false" outlineLevel="0" max="17" min="16" style="1" width="10.85"/>
    <col collapsed="false" customWidth="true" hidden="false" outlineLevel="0" max="18" min="18" style="1" width="12.28"/>
    <col collapsed="false" customWidth="true" hidden="false" outlineLevel="0" max="19" min="19" style="1" width="10.85"/>
    <col collapsed="false" customWidth="false" hidden="false" outlineLevel="0" max="257" min="20" style="1" width="9.14"/>
  </cols>
  <sheetData>
    <row r="1" customFormat="false" ht="14.45" hidden="false" customHeight="false" outlineLevel="0" collapsed="false">
      <c r="A1" s="142"/>
    </row>
    <row r="2" customFormat="false" ht="14.45" hidden="false" customHeight="false" outlineLevel="0" collapsed="false">
      <c r="A2" s="1" t="s">
        <v>1</v>
      </c>
      <c r="G2" s="141"/>
      <c r="H2" s="36"/>
      <c r="I2" s="36"/>
      <c r="J2" s="36"/>
      <c r="K2" s="36"/>
    </row>
    <row r="3" customFormat="false" ht="14.45" hidden="false" customHeight="false" outlineLevel="0" collapsed="false">
      <c r="G3" s="141"/>
      <c r="H3" s="36"/>
      <c r="I3" s="36"/>
      <c r="J3" s="36"/>
      <c r="K3" s="36"/>
    </row>
    <row r="4" customFormat="false" ht="15" hidden="false" customHeight="false" outlineLevel="0" collapsed="false">
      <c r="A4" s="2" t="s">
        <v>4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5"/>
      <c r="N4" s="5"/>
      <c r="O4" s="5"/>
    </row>
    <row r="6" customFormat="false" ht="15.75" hidden="false" customHeight="true" outlineLevel="0" collapsed="false">
      <c r="A6" s="143" t="s">
        <v>45</v>
      </c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</row>
    <row r="7" customFormat="false" ht="15" hidden="false" customHeight="true" outlineLevel="0" collapsed="false">
      <c r="A7" s="144" t="s">
        <v>46</v>
      </c>
      <c r="B7" s="145" t="s">
        <v>47</v>
      </c>
      <c r="C7" s="146" t="s">
        <v>48</v>
      </c>
      <c r="D7" s="147" t="s">
        <v>49</v>
      </c>
      <c r="E7" s="148" t="s">
        <v>50</v>
      </c>
      <c r="F7" s="148"/>
      <c r="G7" s="148"/>
      <c r="H7" s="148"/>
      <c r="I7" s="148"/>
      <c r="J7" s="148"/>
      <c r="K7" s="148"/>
      <c r="L7" s="148"/>
      <c r="M7" s="148"/>
      <c r="N7" s="148"/>
      <c r="O7" s="144" t="s">
        <v>51</v>
      </c>
    </row>
    <row r="8" customFormat="false" ht="75" hidden="false" customHeight="true" outlineLevel="0" collapsed="false">
      <c r="A8" s="144"/>
      <c r="B8" s="145"/>
      <c r="C8" s="146"/>
      <c r="D8" s="147"/>
      <c r="E8" s="149" t="s">
        <v>52</v>
      </c>
      <c r="F8" s="150" t="s">
        <v>53</v>
      </c>
      <c r="G8" s="150" t="s">
        <v>54</v>
      </c>
      <c r="H8" s="150" t="s">
        <v>55</v>
      </c>
      <c r="I8" s="150" t="s">
        <v>56</v>
      </c>
      <c r="J8" s="150" t="s">
        <v>57</v>
      </c>
      <c r="K8" s="150" t="s">
        <v>58</v>
      </c>
      <c r="L8" s="151" t="s">
        <v>59</v>
      </c>
      <c r="M8" s="150" t="s">
        <v>60</v>
      </c>
      <c r="N8" s="152" t="s">
        <v>61</v>
      </c>
      <c r="O8" s="144"/>
    </row>
    <row r="9" customFormat="false" ht="21.75" hidden="false" customHeight="true" outlineLevel="0" collapsed="false">
      <c r="A9" s="153" t="s">
        <v>29</v>
      </c>
      <c r="B9" s="154" t="n">
        <f aca="false">'9'!B8+'11'!B8</f>
        <v>1038.1148</v>
      </c>
      <c r="C9" s="155" t="n">
        <f aca="false">'9'!C8+'11'!C8</f>
        <v>373395385</v>
      </c>
      <c r="D9" s="156" t="n">
        <f aca="false">C9/B9/12</f>
        <v>29973.8353439652</v>
      </c>
      <c r="E9" s="157" t="n">
        <f aca="false">'9'!E8+'11'!E8</f>
        <v>264333311</v>
      </c>
      <c r="F9" s="155" t="n">
        <f aca="false">'9'!F8+'11'!F8</f>
        <v>56723599</v>
      </c>
      <c r="G9" s="155" t="n">
        <f aca="false">'9'!G8+'11'!G8</f>
        <v>7486684</v>
      </c>
      <c r="H9" s="155" t="n">
        <f aca="false">'9'!H8+'11'!H8</f>
        <v>35178561</v>
      </c>
      <c r="I9" s="155" t="n">
        <f aca="false">'9'!I8+'11'!I8</f>
        <v>8148479</v>
      </c>
      <c r="J9" s="155" t="n">
        <f aca="false">'9'!J8+'11'!J8</f>
        <v>261978</v>
      </c>
      <c r="K9" s="155" t="n">
        <f aca="false">'9'!K8</f>
        <v>15169</v>
      </c>
      <c r="L9" s="155" t="n">
        <f aca="false">'9'!L8</f>
        <v>1036270</v>
      </c>
      <c r="M9" s="155" t="n">
        <f aca="false">'9'!M8+'11'!K8</f>
        <v>80114</v>
      </c>
      <c r="N9" s="155" t="n">
        <f aca="false">'9'!N8+'11'!L8</f>
        <v>131220</v>
      </c>
      <c r="O9" s="158" t="n">
        <f aca="false">1225142+2793142</f>
        <v>4018284</v>
      </c>
      <c r="P9" s="36"/>
      <c r="Q9" s="36"/>
      <c r="R9" s="36"/>
    </row>
    <row r="10" customFormat="false" ht="21.75" hidden="false" customHeight="true" outlineLevel="0" collapsed="false">
      <c r="A10" s="159" t="s">
        <v>30</v>
      </c>
      <c r="B10" s="154" t="n">
        <f aca="false">'9'!B9+'11'!B9</f>
        <v>2338.9295</v>
      </c>
      <c r="C10" s="155" t="n">
        <f aca="false">'9'!C9+'11'!C9</f>
        <v>998326222</v>
      </c>
      <c r="D10" s="156" t="n">
        <f aca="false">C10/B10/12</f>
        <v>35569.200283007</v>
      </c>
      <c r="E10" s="157" t="n">
        <f aca="false">'9'!E9+'11'!E9</f>
        <v>666198423</v>
      </c>
      <c r="F10" s="155" t="n">
        <f aca="false">'9'!F9+'11'!F9</f>
        <v>169108325</v>
      </c>
      <c r="G10" s="155" t="n">
        <f aca="false">'9'!G9+'11'!G9</f>
        <v>19320214</v>
      </c>
      <c r="H10" s="155" t="n">
        <f aca="false">'9'!H9+'11'!H9</f>
        <v>99498114</v>
      </c>
      <c r="I10" s="155" t="n">
        <f aca="false">'9'!I9+'11'!I9</f>
        <v>16180694</v>
      </c>
      <c r="J10" s="155" t="n">
        <f aca="false">'9'!J9+'11'!J9</f>
        <v>9264941</v>
      </c>
      <c r="K10" s="155" t="n">
        <f aca="false">'9'!K9</f>
        <v>1072324</v>
      </c>
      <c r="L10" s="155" t="n">
        <f aca="false">'9'!L9</f>
        <v>16864106</v>
      </c>
      <c r="M10" s="155" t="n">
        <f aca="false">'9'!M9+'11'!K9</f>
        <v>251328</v>
      </c>
      <c r="N10" s="160" t="n">
        <f aca="false">'9'!N9+'11'!L9</f>
        <v>567753</v>
      </c>
      <c r="O10" s="158" t="n">
        <f aca="false">13265552+5372427</f>
        <v>18637979</v>
      </c>
      <c r="P10" s="36"/>
      <c r="Q10" s="36"/>
      <c r="R10" s="36"/>
    </row>
    <row r="11" customFormat="false" ht="21.75" hidden="false" customHeight="true" outlineLevel="0" collapsed="false">
      <c r="A11" s="161" t="s">
        <v>62</v>
      </c>
      <c r="B11" s="154" t="n">
        <f aca="false">'9'!B10+'11'!B10</f>
        <v>154.6472</v>
      </c>
      <c r="C11" s="155" t="n">
        <f aca="false">'9'!C10+'11'!C10</f>
        <v>70284618</v>
      </c>
      <c r="D11" s="156" t="n">
        <f aca="false">C11/B11/12</f>
        <v>37873.6343108702</v>
      </c>
      <c r="E11" s="157" t="n">
        <f aca="false">'9'!E10+'11'!E10</f>
        <v>43434779</v>
      </c>
      <c r="F11" s="155" t="n">
        <f aca="false">'9'!F10+'11'!F10</f>
        <v>11909327</v>
      </c>
      <c r="G11" s="155" t="n">
        <f aca="false">'9'!G10+'11'!G10</f>
        <v>2303953</v>
      </c>
      <c r="H11" s="155" t="n">
        <f aca="false">'9'!H10+'11'!H10</f>
        <v>9323599</v>
      </c>
      <c r="I11" s="155" t="n">
        <f aca="false">'9'!I10+'11'!I10</f>
        <v>1162364</v>
      </c>
      <c r="J11" s="155" t="n">
        <f aca="false">'9'!J10+'11'!J10</f>
        <v>1808453</v>
      </c>
      <c r="K11" s="155" t="n">
        <f aca="false">'9'!K10</f>
        <v>22833</v>
      </c>
      <c r="L11" s="155" t="n">
        <f aca="false">'9'!L10</f>
        <v>314054</v>
      </c>
      <c r="M11" s="155" t="n">
        <f aca="false">'9'!M10+'11'!K10</f>
        <v>0</v>
      </c>
      <c r="N11" s="160" t="n">
        <f aca="false">'9'!N10+'11'!L10</f>
        <v>5256</v>
      </c>
      <c r="O11" s="158" t="n">
        <f aca="false">815267+554689</f>
        <v>1369956</v>
      </c>
      <c r="P11" s="36"/>
      <c r="Q11" s="36"/>
      <c r="R11" s="36"/>
    </row>
    <row r="12" customFormat="false" ht="21.75" hidden="false" customHeight="true" outlineLevel="0" collapsed="false">
      <c r="A12" s="159" t="s">
        <v>32</v>
      </c>
      <c r="B12" s="154" t="n">
        <f aca="false">'9'!B11+'11'!B11</f>
        <v>245.8798</v>
      </c>
      <c r="C12" s="155" t="n">
        <f aca="false">'9'!C11+'11'!C11</f>
        <v>94713159</v>
      </c>
      <c r="D12" s="156" t="n">
        <f aca="false">C12/B12/12</f>
        <v>32100.088132494</v>
      </c>
      <c r="E12" s="157" t="n">
        <f aca="false">'9'!E11+'11'!E11</f>
        <v>67273982</v>
      </c>
      <c r="F12" s="155" t="n">
        <f aca="false">'9'!F11+'11'!F11</f>
        <v>17036228</v>
      </c>
      <c r="G12" s="155" t="n">
        <f aca="false">'9'!G11+'11'!G11</f>
        <v>819586</v>
      </c>
      <c r="H12" s="155" t="n">
        <f aca="false">'9'!H11+'11'!H11</f>
        <v>7849669</v>
      </c>
      <c r="I12" s="155" t="n">
        <f aca="false">'9'!I11+'11'!I11</f>
        <v>1026392</v>
      </c>
      <c r="J12" s="155" t="n">
        <f aca="false">'9'!J11+'11'!J11</f>
        <v>83103</v>
      </c>
      <c r="K12" s="155" t="n">
        <f aca="false">'9'!K11</f>
        <v>19152</v>
      </c>
      <c r="L12" s="155" t="n">
        <f aca="false">'9'!L11</f>
        <v>220336</v>
      </c>
      <c r="M12" s="155" t="n">
        <f aca="false">'9'!M11+'11'!K11</f>
        <v>9098</v>
      </c>
      <c r="N12" s="160" t="n">
        <f aca="false">'9'!N11+'11'!L11</f>
        <v>375613</v>
      </c>
      <c r="O12" s="158" t="n">
        <f aca="false">869347+121572</f>
        <v>990919</v>
      </c>
      <c r="P12" s="36"/>
      <c r="Q12" s="36"/>
      <c r="R12" s="36"/>
    </row>
    <row r="13" customFormat="false" ht="21.75" hidden="false" customHeight="true" outlineLevel="0" collapsed="false">
      <c r="A13" s="162" t="s">
        <v>33</v>
      </c>
      <c r="B13" s="154" t="n">
        <f aca="false">'9'!B12+'11'!B12</f>
        <v>493.5666</v>
      </c>
      <c r="C13" s="155" t="n">
        <f aca="false">'9'!C12+'11'!C12</f>
        <v>122166497</v>
      </c>
      <c r="D13" s="156" t="n">
        <f aca="false">C13/B13/12</f>
        <v>20626.479621325</v>
      </c>
      <c r="E13" s="157" t="n">
        <f aca="false">'9'!E12+'11'!E12</f>
        <v>92010031</v>
      </c>
      <c r="F13" s="155" t="n">
        <f aca="false">'9'!F12+'11'!F12</f>
        <v>12225467</v>
      </c>
      <c r="G13" s="155" t="n">
        <f aca="false">'11'!G12</f>
        <v>2115150</v>
      </c>
      <c r="H13" s="155" t="n">
        <f aca="false">'11'!H12</f>
        <v>13480608</v>
      </c>
      <c r="I13" s="155" t="n">
        <f aca="false">'11'!I12</f>
        <v>2283518</v>
      </c>
      <c r="J13" s="155" t="n">
        <f aca="false">'11'!J12</f>
        <v>0</v>
      </c>
      <c r="K13" s="155" t="n">
        <v>0</v>
      </c>
      <c r="L13" s="155" t="n">
        <v>0</v>
      </c>
      <c r="M13" s="155" t="n">
        <f aca="false">'11'!K12</f>
        <v>38682</v>
      </c>
      <c r="N13" s="160" t="n">
        <f aca="false">'11'!L12</f>
        <v>13041</v>
      </c>
      <c r="O13" s="158" t="n">
        <f aca="false">0+1009135</f>
        <v>1009135</v>
      </c>
      <c r="P13" s="36"/>
      <c r="Q13" s="36"/>
      <c r="R13" s="36"/>
    </row>
    <row r="14" customFormat="false" ht="21.75" hidden="false" customHeight="true" outlineLevel="0" collapsed="false">
      <c r="A14" s="163" t="s">
        <v>63</v>
      </c>
      <c r="B14" s="164" t="n">
        <f aca="false">'9'!B13+'11'!B13</f>
        <v>427.0408</v>
      </c>
      <c r="C14" s="165" t="n">
        <f aca="false">'9'!C13+'11'!C13</f>
        <v>192568385</v>
      </c>
      <c r="D14" s="166" t="n">
        <f aca="false">C14/B14/12</f>
        <v>37578.0614326937</v>
      </c>
      <c r="E14" s="167" t="n">
        <f aca="false">'9'!E13+'11'!E13</f>
        <v>129346420</v>
      </c>
      <c r="F14" s="165" t="n">
        <f aca="false">'9'!F13+'11'!F13</f>
        <v>31153770</v>
      </c>
      <c r="G14" s="165" t="n">
        <f aca="false">'9'!G13+'11'!G13</f>
        <v>5044977</v>
      </c>
      <c r="H14" s="165" t="n">
        <f aca="false">'9'!H13+'11'!H13</f>
        <v>19233287</v>
      </c>
      <c r="I14" s="165" t="n">
        <f aca="false">'9'!I13+'11'!I13</f>
        <v>4497444</v>
      </c>
      <c r="J14" s="165" t="n">
        <f aca="false">'9'!J13+'11'!J13</f>
        <v>40502</v>
      </c>
      <c r="K14" s="165" t="n">
        <f aca="false">'9'!K13</f>
        <v>5918</v>
      </c>
      <c r="L14" s="165" t="n">
        <f aca="false">'9'!L13</f>
        <v>2630205</v>
      </c>
      <c r="M14" s="165" t="n">
        <f aca="false">'9'!M13+'11'!K13</f>
        <v>192789</v>
      </c>
      <c r="N14" s="168" t="n">
        <f aca="false">'9'!N13+'11'!L13</f>
        <v>423073</v>
      </c>
      <c r="O14" s="169" t="n">
        <f aca="false">10149701+2054642</f>
        <v>12204343</v>
      </c>
      <c r="P14" s="36"/>
      <c r="Q14" s="36"/>
      <c r="R14" s="36"/>
      <c r="S14" s="36"/>
    </row>
    <row r="15" customFormat="false" ht="21.75" hidden="false" customHeight="true" outlineLevel="0" collapsed="false">
      <c r="A15" s="170" t="s">
        <v>64</v>
      </c>
      <c r="B15" s="171" t="n">
        <f aca="false">SUM(B9:B14)</f>
        <v>4698.1787</v>
      </c>
      <c r="C15" s="172" t="n">
        <f aca="false">SUM(C9:C14)</f>
        <v>1851454266</v>
      </c>
      <c r="D15" s="173" t="n">
        <f aca="false">C15/B15/12</f>
        <v>32839.9291197672</v>
      </c>
      <c r="E15" s="174" t="n">
        <f aca="false">SUM(E9:E14)</f>
        <v>1262596946</v>
      </c>
      <c r="F15" s="175" t="n">
        <f aca="false">SUM(F9:F14)</f>
        <v>298156716</v>
      </c>
      <c r="G15" s="175" t="n">
        <f aca="false">SUM(G9:G14)</f>
        <v>37090564</v>
      </c>
      <c r="H15" s="175" t="n">
        <f aca="false">SUM(H9:H14)</f>
        <v>184563838</v>
      </c>
      <c r="I15" s="175" t="n">
        <f aca="false">SUM(I9:I14)</f>
        <v>33298891</v>
      </c>
      <c r="J15" s="175" t="n">
        <f aca="false">SUM(J9:J14)</f>
        <v>11458977</v>
      </c>
      <c r="K15" s="175" t="n">
        <f aca="false">SUM(K9:K14)</f>
        <v>1135396</v>
      </c>
      <c r="L15" s="175" t="n">
        <f aca="false">SUM(L9:L14)</f>
        <v>21064971</v>
      </c>
      <c r="M15" s="175" t="n">
        <f aca="false">SUM(M9:M14)</f>
        <v>572011</v>
      </c>
      <c r="N15" s="30" t="n">
        <f aca="false">SUM(N9:N14)</f>
        <v>1515956</v>
      </c>
      <c r="O15" s="176" t="n">
        <f aca="false">SUM(O9:O14)</f>
        <v>38230616</v>
      </c>
      <c r="Q15" s="36"/>
      <c r="R15" s="36"/>
    </row>
    <row r="16" customFormat="false" ht="21.75" hidden="false" customHeight="true" outlineLevel="0" collapsed="false">
      <c r="C16" s="36"/>
      <c r="F16" s="36"/>
      <c r="G16" s="36"/>
      <c r="H16" s="36"/>
      <c r="I16" s="36"/>
      <c r="J16" s="141"/>
      <c r="L16" s="1"/>
      <c r="M16" s="36"/>
      <c r="O16" s="36"/>
    </row>
    <row r="17" customFormat="false" ht="15" hidden="false" customHeight="false" outlineLevel="0" collapsed="false">
      <c r="L17" s="1"/>
    </row>
    <row r="18" customFormat="false" ht="15" hidden="false" customHeight="false" outlineLevel="0" collapsed="false">
      <c r="B18" s="141"/>
      <c r="J18" s="141"/>
      <c r="L18" s="1"/>
    </row>
    <row r="19" customFormat="false" ht="15" hidden="false" customHeight="false" outlineLevel="0" collapsed="false">
      <c r="B19" s="141"/>
      <c r="J19" s="141"/>
      <c r="L19" s="1"/>
    </row>
    <row r="20" customFormat="false" ht="15" hidden="false" customHeight="false" outlineLevel="0" collapsed="false">
      <c r="B20" s="141"/>
      <c r="J20" s="141"/>
      <c r="L20" s="1"/>
    </row>
    <row r="21" customFormat="false" ht="15" hidden="false" customHeight="false" outlineLevel="0" collapsed="false">
      <c r="B21" s="141"/>
      <c r="C21" s="36"/>
      <c r="D21" s="141"/>
      <c r="E21" s="141"/>
    </row>
    <row r="22" customFormat="false" ht="15" hidden="false" customHeight="false" outlineLevel="0" collapsed="false">
      <c r="B22" s="177"/>
      <c r="C22" s="178"/>
      <c r="D22" s="177"/>
      <c r="E22" s="177"/>
    </row>
    <row r="23" customFormat="false" ht="15" hidden="false" customHeight="false" outlineLevel="0" collapsed="false">
      <c r="B23" s="177"/>
      <c r="C23" s="178"/>
      <c r="D23" s="177"/>
      <c r="E23" s="177"/>
    </row>
  </sheetData>
  <mergeCells count="7">
    <mergeCell ref="A6:O6"/>
    <mergeCell ref="A7:A8"/>
    <mergeCell ref="B7:B8"/>
    <mergeCell ref="C7:C8"/>
    <mergeCell ref="D7:D8"/>
    <mergeCell ref="E7:N7"/>
    <mergeCell ref="O7:O8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13"/>
    <col collapsed="false" customWidth="true" hidden="false" outlineLevel="0" max="4" min="3" style="0" width="9.56"/>
    <col collapsed="false" customWidth="true" hidden="false" outlineLevel="0" max="5" min="5" style="0" width="10.28"/>
    <col collapsed="false" customWidth="true" hidden="false" outlineLevel="0" max="6" min="6" style="0" width="9.85"/>
    <col collapsed="false" customWidth="true" hidden="false" outlineLevel="0" max="7" min="7" style="0" width="9.56"/>
    <col collapsed="false" customWidth="true" hidden="false" outlineLevel="0" max="9" min="9" style="0" width="8.41"/>
    <col collapsed="false" customWidth="true" hidden="false" outlineLevel="0" max="11" min="11" style="0" width="10.13"/>
    <col collapsed="false" customWidth="true" hidden="false" outlineLevel="0" max="12" min="12" style="0" width="9.41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5" min="15" style="0" width="12.28"/>
    <col collapsed="false" customWidth="true" hidden="false" outlineLevel="0" max="17" min="16" style="0" width="10.85"/>
    <col collapsed="false" customWidth="true" hidden="false" outlineLevel="0" max="18" min="18" style="0" width="9.85"/>
  </cols>
  <sheetData>
    <row r="1" customFormat="false" ht="14.45" hidden="false" customHeight="false" outlineLevel="0" collapsed="false">
      <c r="A1" s="1"/>
      <c r="B1" s="1"/>
      <c r="C1" s="1"/>
      <c r="D1" s="1"/>
      <c r="E1" s="1"/>
      <c r="F1" s="1"/>
      <c r="G1" s="1"/>
      <c r="H1" s="36"/>
      <c r="I1" s="36"/>
      <c r="J1" s="36"/>
      <c r="K1" s="36"/>
      <c r="L1" s="1"/>
      <c r="M1" s="1"/>
      <c r="N1" s="1"/>
      <c r="O1" s="1"/>
    </row>
    <row r="2" customFormat="false" ht="14.4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36"/>
      <c r="I2" s="36"/>
      <c r="J2" s="36"/>
      <c r="K2" s="36"/>
      <c r="L2" s="1"/>
      <c r="M2" s="1"/>
      <c r="N2" s="1"/>
      <c r="O2" s="1"/>
    </row>
    <row r="3" customFormat="false" ht="15" hidden="false" customHeight="false" outlineLevel="0" collapsed="false">
      <c r="A3" s="2" t="s">
        <v>65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5"/>
      <c r="N3" s="5"/>
      <c r="O3" s="5"/>
    </row>
    <row r="4" customFormat="false" ht="15" hidden="false" customHeight="false" outlineLevel="0" collapsed="false">
      <c r="A4" s="1"/>
      <c r="B4" s="1"/>
      <c r="C4" s="1"/>
      <c r="D4" s="1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"/>
    </row>
    <row r="5" customFormat="false" ht="15.75" hidden="false" customHeight="true" outlineLevel="0" collapsed="false">
      <c r="A5" s="143" t="s">
        <v>66</v>
      </c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</row>
    <row r="6" customFormat="false" ht="15" hidden="false" customHeight="true" outlineLevel="0" collapsed="false">
      <c r="A6" s="180" t="s">
        <v>46</v>
      </c>
      <c r="B6" s="145" t="s">
        <v>47</v>
      </c>
      <c r="C6" s="146" t="s">
        <v>67</v>
      </c>
      <c r="D6" s="147" t="s">
        <v>49</v>
      </c>
      <c r="E6" s="148" t="s">
        <v>50</v>
      </c>
      <c r="F6" s="148"/>
      <c r="G6" s="148"/>
      <c r="H6" s="148"/>
      <c r="I6" s="148"/>
      <c r="J6" s="148"/>
      <c r="K6" s="148"/>
      <c r="L6" s="148"/>
      <c r="M6" s="148"/>
      <c r="N6" s="148"/>
      <c r="O6" s="144" t="s">
        <v>68</v>
      </c>
    </row>
    <row r="7" customFormat="false" ht="63.75" hidden="false" customHeight="true" outlineLevel="0" collapsed="false">
      <c r="A7" s="180"/>
      <c r="B7" s="145"/>
      <c r="C7" s="146"/>
      <c r="D7" s="147"/>
      <c r="E7" s="149" t="s">
        <v>52</v>
      </c>
      <c r="F7" s="150" t="s">
        <v>53</v>
      </c>
      <c r="G7" s="150" t="s">
        <v>54</v>
      </c>
      <c r="H7" s="150" t="s">
        <v>55</v>
      </c>
      <c r="I7" s="150" t="s">
        <v>56</v>
      </c>
      <c r="J7" s="150" t="s">
        <v>57</v>
      </c>
      <c r="K7" s="150" t="s">
        <v>69</v>
      </c>
      <c r="L7" s="150" t="s">
        <v>59</v>
      </c>
      <c r="M7" s="150" t="s">
        <v>60</v>
      </c>
      <c r="N7" s="152" t="s">
        <v>61</v>
      </c>
      <c r="O7" s="144"/>
    </row>
    <row r="8" customFormat="false" ht="27.75" hidden="false" customHeight="true" outlineLevel="0" collapsed="false">
      <c r="A8" s="153" t="s">
        <v>70</v>
      </c>
      <c r="B8" s="181" t="n">
        <f aca="false">'10'!B8+'12'!B8</f>
        <v>1116.1369</v>
      </c>
      <c r="C8" s="182" t="n">
        <f aca="false">'10'!C8+'12'!C8</f>
        <v>508965681</v>
      </c>
      <c r="D8" s="183" t="n">
        <f aca="false">C8/B8/12</f>
        <v>38000.5416450258</v>
      </c>
      <c r="E8" s="184" t="n">
        <f aca="false">'10'!E8+'12'!E8</f>
        <v>331457184</v>
      </c>
      <c r="F8" s="182" t="n">
        <f aca="false">'10'!F8+'12'!F8</f>
        <v>88907677</v>
      </c>
      <c r="G8" s="182" t="n">
        <f aca="false">'10'!G8+'12'!G8</f>
        <v>16507525</v>
      </c>
      <c r="H8" s="182" t="n">
        <f aca="false">'10'!H8+'12'!H8</f>
        <v>46202685</v>
      </c>
      <c r="I8" s="182" t="n">
        <f aca="false">'10'!I8+'12'!I8</f>
        <v>8012692</v>
      </c>
      <c r="J8" s="182" t="n">
        <f aca="false">'10'!J8+'12'!J8</f>
        <v>4002610</v>
      </c>
      <c r="K8" s="182" t="n">
        <f aca="false">'10'!K8</f>
        <v>659765</v>
      </c>
      <c r="L8" s="182" t="n">
        <f aca="false">'10'!L8</f>
        <v>12149608</v>
      </c>
      <c r="M8" s="182" t="n">
        <f aca="false">'12'!K8+'10'!M8</f>
        <v>784811</v>
      </c>
      <c r="N8" s="185" t="n">
        <f aca="false">'10'!N8+'12'!L8</f>
        <v>281124</v>
      </c>
      <c r="O8" s="186" t="n">
        <f aca="false">7287320+4510354</f>
        <v>11797674</v>
      </c>
      <c r="P8" s="187"/>
      <c r="Q8" s="187"/>
      <c r="R8" s="187"/>
    </row>
    <row r="9" customFormat="false" ht="27.75" hidden="false" customHeight="true" outlineLevel="0" collapsed="false">
      <c r="A9" s="159" t="s">
        <v>71</v>
      </c>
      <c r="B9" s="181" t="n">
        <f aca="false">'10'!B9+'12'!B9</f>
        <v>24.5574</v>
      </c>
      <c r="C9" s="182" t="n">
        <f aca="false">'10'!C9+'12'!C9</f>
        <v>11687311</v>
      </c>
      <c r="D9" s="183" t="n">
        <f aca="false">C9/B9/12</f>
        <v>39659.8411612521</v>
      </c>
      <c r="E9" s="184" t="n">
        <f aca="false">'10'!E9+'12'!E9</f>
        <v>7817370</v>
      </c>
      <c r="F9" s="182" t="n">
        <f aca="false">'10'!F9+'12'!F9</f>
        <v>2108563</v>
      </c>
      <c r="G9" s="182" t="n">
        <f aca="false">'10'!G9+'12'!G9</f>
        <v>333390</v>
      </c>
      <c r="H9" s="182" t="n">
        <f aca="false">'10'!H9+'12'!H9</f>
        <v>986324</v>
      </c>
      <c r="I9" s="182" t="n">
        <f aca="false">'10'!I9+'12'!I9</f>
        <v>206004</v>
      </c>
      <c r="J9" s="182" t="n">
        <f aca="false">'10'!J9+'12'!J9</f>
        <v>76319</v>
      </c>
      <c r="K9" s="182" t="n">
        <f aca="false">'10'!K9</f>
        <v>0</v>
      </c>
      <c r="L9" s="182" t="n">
        <f aca="false">'10'!L9</f>
        <v>133702</v>
      </c>
      <c r="M9" s="182" t="n">
        <f aca="false">'10'!M9+'12'!K9</f>
        <v>8376</v>
      </c>
      <c r="N9" s="185" t="n">
        <f aca="false">'10'!N9+'12'!L9</f>
        <v>17263</v>
      </c>
      <c r="O9" s="188" t="n">
        <f aca="false">1197560+27720</f>
        <v>1225280</v>
      </c>
      <c r="P9" s="187"/>
      <c r="Q9" s="187"/>
      <c r="R9" s="187"/>
    </row>
    <row r="10" customFormat="false" ht="27.75" hidden="false" customHeight="true" outlineLevel="0" collapsed="false">
      <c r="A10" s="159" t="s">
        <v>72</v>
      </c>
      <c r="B10" s="181" t="n">
        <f aca="false">'10'!B10+'12'!B10</f>
        <v>110.5056</v>
      </c>
      <c r="C10" s="182" t="n">
        <f aca="false">'10'!C10+'12'!C10</f>
        <v>45106810</v>
      </c>
      <c r="D10" s="183" t="n">
        <f aca="false">C10/B10/12</f>
        <v>34015.4782502727</v>
      </c>
      <c r="E10" s="184" t="n">
        <f aca="false">'10'!E10+'12'!E10</f>
        <v>29721465</v>
      </c>
      <c r="F10" s="182" t="n">
        <f aca="false">'10'!F10+'12'!F10</f>
        <v>8098615</v>
      </c>
      <c r="G10" s="182" t="n">
        <f aca="false">'10'!G10+'12'!G10</f>
        <v>2035875</v>
      </c>
      <c r="H10" s="182" t="n">
        <f aca="false">'10'!H10+'12'!H10</f>
        <v>3386748</v>
      </c>
      <c r="I10" s="182" t="n">
        <f aca="false">'10'!I10+'12'!I10</f>
        <v>744897</v>
      </c>
      <c r="J10" s="182" t="n">
        <f aca="false">'10'!J10+'12'!J10</f>
        <v>1042801</v>
      </c>
      <c r="K10" s="182" t="n">
        <f aca="false">'10'!K10</f>
        <v>49493</v>
      </c>
      <c r="L10" s="182" t="n">
        <f aca="false">'10'!L10</f>
        <v>0</v>
      </c>
      <c r="M10" s="182" t="n">
        <f aca="false">'10'!M10+'12'!K10</f>
        <v>12948</v>
      </c>
      <c r="N10" s="185" t="n">
        <f aca="false">'10'!N10+'12'!L10</f>
        <v>13968</v>
      </c>
      <c r="O10" s="188" t="n">
        <f aca="false">237261+522797</f>
        <v>760058</v>
      </c>
      <c r="P10" s="187"/>
      <c r="Q10" s="187"/>
      <c r="R10" s="187"/>
    </row>
    <row r="11" customFormat="false" ht="27.75" hidden="false" customHeight="true" outlineLevel="0" collapsed="false">
      <c r="A11" s="159" t="s">
        <v>38</v>
      </c>
      <c r="B11" s="181" t="n">
        <f aca="false">'10'!B11+'12'!B11</f>
        <v>14.8301</v>
      </c>
      <c r="C11" s="182" t="n">
        <f aca="false">'10'!C11+'12'!C11</f>
        <v>5180572</v>
      </c>
      <c r="D11" s="183" t="n">
        <f aca="false">C11/B11/12</f>
        <v>29110.6825532757</v>
      </c>
      <c r="E11" s="184" t="n">
        <f aca="false">'10'!E11+'12'!E11</f>
        <v>3668213</v>
      </c>
      <c r="F11" s="182" t="n">
        <f aca="false">'10'!F11+'12'!F11</f>
        <v>1045380</v>
      </c>
      <c r="G11" s="182" t="n">
        <f aca="false">'10'!G11+'12'!G11</f>
        <v>141657</v>
      </c>
      <c r="H11" s="182" t="n">
        <f aca="false">'10'!H11+'12'!H11</f>
        <v>170023</v>
      </c>
      <c r="I11" s="182" t="n">
        <f aca="false">'10'!I11+'12'!I11</f>
        <v>44934</v>
      </c>
      <c r="J11" s="182" t="n">
        <f aca="false">'10'!J11+'12'!J11</f>
        <v>94612</v>
      </c>
      <c r="K11" s="182" t="n">
        <f aca="false">'10'!K11</f>
        <v>0</v>
      </c>
      <c r="L11" s="182" t="n">
        <f aca="false">'10'!L11</f>
        <v>0</v>
      </c>
      <c r="M11" s="182" t="n">
        <f aca="false">'10'!M11+'12'!K11</f>
        <v>0</v>
      </c>
      <c r="N11" s="185" t="n">
        <f aca="false">'10'!N11+'12'!L11</f>
        <v>15753</v>
      </c>
      <c r="O11" s="188" t="n">
        <f aca="false">3876+0</f>
        <v>3876</v>
      </c>
      <c r="P11" s="187"/>
      <c r="Q11" s="187"/>
      <c r="R11" s="187"/>
    </row>
    <row r="12" customFormat="false" ht="27.75" hidden="false" customHeight="true" outlineLevel="0" collapsed="false">
      <c r="A12" s="162" t="s">
        <v>33</v>
      </c>
      <c r="B12" s="181" t="n">
        <f aca="false">'10'!B12+'12'!B12</f>
        <v>53.8517</v>
      </c>
      <c r="C12" s="182" t="n">
        <f aca="false">'10'!C12+'12'!C12</f>
        <v>13573800</v>
      </c>
      <c r="D12" s="183" t="n">
        <f aca="false">C12/B12/12</f>
        <v>21004.9079230554</v>
      </c>
      <c r="E12" s="184" t="n">
        <f aca="false">'12'!E12</f>
        <v>9978464</v>
      </c>
      <c r="F12" s="182" t="n">
        <f aca="false">'12'!F12</f>
        <v>1504066</v>
      </c>
      <c r="G12" s="182" t="n">
        <f aca="false">'12'!G12</f>
        <v>512888</v>
      </c>
      <c r="H12" s="182" t="n">
        <f aca="false">'12'!H12</f>
        <v>1200779</v>
      </c>
      <c r="I12" s="182" t="n">
        <f aca="false">'12'!I12+'10'!I12</f>
        <v>279592</v>
      </c>
      <c r="J12" s="182" t="n">
        <f aca="false">'12'!J12</f>
        <v>61021</v>
      </c>
      <c r="K12" s="182" t="n">
        <v>0</v>
      </c>
      <c r="L12" s="182" t="n">
        <v>0</v>
      </c>
      <c r="M12" s="182" t="n">
        <f aca="false">'12'!K12</f>
        <v>12787</v>
      </c>
      <c r="N12" s="185" t="n">
        <f aca="false">'12'!L12</f>
        <v>24203</v>
      </c>
      <c r="O12" s="188" t="n">
        <f aca="false">0+219047</f>
        <v>219047</v>
      </c>
      <c r="P12" s="189"/>
      <c r="Q12" s="187"/>
      <c r="R12" s="187"/>
    </row>
    <row r="13" customFormat="false" ht="27.75" hidden="false" customHeight="true" outlineLevel="0" collapsed="false">
      <c r="A13" s="190" t="s">
        <v>12</v>
      </c>
      <c r="B13" s="181" t="n">
        <f aca="false">'10'!B13+'12'!B15</f>
        <v>150.281</v>
      </c>
      <c r="C13" s="182" t="n">
        <f aca="false">'10'!C13+'12'!C15</f>
        <v>59408130</v>
      </c>
      <c r="D13" s="183" t="n">
        <f aca="false">C13/B13/12</f>
        <v>32942.8038141881</v>
      </c>
      <c r="E13" s="184" t="n">
        <f aca="false">'10'!E13+'12'!E15</f>
        <v>36095995</v>
      </c>
      <c r="F13" s="182" t="n">
        <f aca="false">'10'!F13+'12'!F15</f>
        <v>8267014</v>
      </c>
      <c r="G13" s="182" t="n">
        <f aca="false">'10'!G13+'12'!G15</f>
        <v>2152003</v>
      </c>
      <c r="H13" s="182" t="n">
        <f aca="false">'10'!H13+'12'!H15</f>
        <v>5418548</v>
      </c>
      <c r="I13" s="182" t="n">
        <f aca="false">'10'!I13+'12'!I15</f>
        <v>1184122</v>
      </c>
      <c r="J13" s="182" t="n">
        <f aca="false">'10'!J13+'12'!J15</f>
        <v>605568</v>
      </c>
      <c r="K13" s="182" t="n">
        <f aca="false">'10'!K13</f>
        <v>0</v>
      </c>
      <c r="L13" s="182" t="n">
        <f aca="false">'10'!L13</f>
        <v>0</v>
      </c>
      <c r="M13" s="182" t="n">
        <f aca="false">'10'!M13+'12'!K15</f>
        <v>409991</v>
      </c>
      <c r="N13" s="185" t="n">
        <f aca="false">'10'!N13+'12'!L15</f>
        <v>5274889</v>
      </c>
      <c r="O13" s="188" t="n">
        <f aca="false">239545+493822</f>
        <v>733367</v>
      </c>
      <c r="P13" s="187"/>
      <c r="Q13" s="187"/>
      <c r="R13" s="187"/>
    </row>
    <row r="14" customFormat="false" ht="27.75" hidden="false" customHeight="true" outlineLevel="0" collapsed="false">
      <c r="A14" s="190" t="s">
        <v>73</v>
      </c>
      <c r="B14" s="191" t="n">
        <f aca="false">'10'!B14+'12'!B13</f>
        <v>11.2114</v>
      </c>
      <c r="C14" s="192" t="n">
        <f aca="false">'10'!C14+'12'!C13</f>
        <v>4594394</v>
      </c>
      <c r="D14" s="193" t="n">
        <f aca="false">C14/B14/12</f>
        <v>34149.7196306141</v>
      </c>
      <c r="E14" s="194" t="n">
        <f aca="false">'10'!E14+'12'!E13</f>
        <v>3110036</v>
      </c>
      <c r="F14" s="192" t="n">
        <f aca="false">'10'!F14+'12'!F13</f>
        <v>894786</v>
      </c>
      <c r="G14" s="192" t="n">
        <f aca="false">'10'!G14+'12'!G13</f>
        <v>152960</v>
      </c>
      <c r="H14" s="192" t="n">
        <f aca="false">'10'!H14+'12'!H13</f>
        <v>339885</v>
      </c>
      <c r="I14" s="192" t="n">
        <f aca="false">'10'!I14+'12'!I13</f>
        <v>2409</v>
      </c>
      <c r="J14" s="192" t="n">
        <f aca="false">'10'!J14+'12'!J13</f>
        <v>80011</v>
      </c>
      <c r="K14" s="192" t="n">
        <f aca="false">'10'!K14</f>
        <v>13553</v>
      </c>
      <c r="L14" s="192" t="n">
        <f aca="false">'10'!L14</f>
        <v>0</v>
      </c>
      <c r="M14" s="192" t="n">
        <f aca="false">'10'!M14+'12'!K13</f>
        <v>612</v>
      </c>
      <c r="N14" s="195" t="n">
        <f aca="false">'10'!N14+'12'!L13</f>
        <v>142</v>
      </c>
      <c r="O14" s="188" t="n">
        <f aca="false">0+17170</f>
        <v>17170</v>
      </c>
      <c r="P14" s="187"/>
      <c r="Q14" s="187"/>
      <c r="R14" s="187"/>
    </row>
    <row r="15" customFormat="false" ht="27.75" hidden="false" customHeight="true" outlineLevel="0" collapsed="false">
      <c r="A15" s="190" t="s">
        <v>74</v>
      </c>
      <c r="B15" s="196" t="n">
        <f aca="false">'10'!B15+'12'!B14</f>
        <v>15.014</v>
      </c>
      <c r="C15" s="197" t="n">
        <f aca="false">'10'!C15+'12'!C14</f>
        <v>7344655</v>
      </c>
      <c r="D15" s="198" t="n">
        <f aca="false">C15/B15/12</f>
        <v>40765.5910039519</v>
      </c>
      <c r="E15" s="199" t="n">
        <f aca="false">'10'!E15+'12'!E14</f>
        <v>4823045</v>
      </c>
      <c r="F15" s="197" t="n">
        <f aca="false">'10'!F15+'12'!F14</f>
        <v>1165560</v>
      </c>
      <c r="G15" s="197" t="n">
        <f aca="false">'10'!G15+'12'!G14</f>
        <v>310458</v>
      </c>
      <c r="H15" s="197" t="n">
        <f aca="false">'10'!H15+'12'!H14</f>
        <v>774914</v>
      </c>
      <c r="I15" s="197" t="n">
        <f aca="false">'10'!I15+'12'!I14</f>
        <v>143156</v>
      </c>
      <c r="J15" s="197" t="n">
        <f aca="false">'10'!J15+'12'!J14</f>
        <v>127522</v>
      </c>
      <c r="K15" s="197" t="n">
        <f aca="false">'10'!K15</f>
        <v>0</v>
      </c>
      <c r="L15" s="197" t="n">
        <f aca="false">'10'!L15</f>
        <v>0</v>
      </c>
      <c r="M15" s="197" t="n">
        <f aca="false">'10'!M15+'12'!K14</f>
        <v>0</v>
      </c>
      <c r="N15" s="200" t="n">
        <f aca="false">'10'!N15+'12'!L14</f>
        <v>0</v>
      </c>
      <c r="O15" s="201" t="n">
        <f aca="false">72820+55989</f>
        <v>128809</v>
      </c>
      <c r="P15" s="187"/>
      <c r="Q15" s="187"/>
      <c r="R15" s="187"/>
    </row>
    <row r="16" customFormat="false" ht="27.75" hidden="false" customHeight="true" outlineLevel="0" collapsed="false">
      <c r="A16" s="163" t="s">
        <v>75</v>
      </c>
      <c r="B16" s="202" t="n">
        <f aca="false">'10'!B16+'12'!B16</f>
        <v>145.1984</v>
      </c>
      <c r="C16" s="203" t="n">
        <f aca="false">'10'!C16+'12'!C16</f>
        <v>54934052</v>
      </c>
      <c r="D16" s="204" t="n">
        <f aca="false">C16/B16/12</f>
        <v>31528.1550393576</v>
      </c>
      <c r="E16" s="205" t="n">
        <f aca="false">'10'!E16+'12'!E16</f>
        <v>37235701</v>
      </c>
      <c r="F16" s="203" t="n">
        <f aca="false">'10'!F16+'12'!F16</f>
        <v>8601467</v>
      </c>
      <c r="G16" s="203" t="n">
        <f aca="false">'10'!G16+'12'!G16</f>
        <v>2025937</v>
      </c>
      <c r="H16" s="203" t="n">
        <f aca="false">'10'!H16+'12'!H16</f>
        <v>4352001</v>
      </c>
      <c r="I16" s="203" t="n">
        <f aca="false">'10'!I16+'12'!I16</f>
        <v>1152400</v>
      </c>
      <c r="J16" s="203" t="n">
        <f aca="false">'10'!J16+'12'!J16</f>
        <v>82609</v>
      </c>
      <c r="K16" s="203" t="n">
        <f aca="false">'10'!K16</f>
        <v>0</v>
      </c>
      <c r="L16" s="203" t="n">
        <f aca="false">'10'!L16</f>
        <v>132802</v>
      </c>
      <c r="M16" s="203" t="n">
        <f aca="false">'10'!M16+'12'!K16</f>
        <v>110318</v>
      </c>
      <c r="N16" s="206" t="n">
        <f aca="false">'10'!N16+'12'!L16</f>
        <v>1240817</v>
      </c>
      <c r="O16" s="207" t="n">
        <f aca="false">210620+569227</f>
        <v>779847</v>
      </c>
      <c r="P16" s="187"/>
      <c r="Q16" s="187"/>
      <c r="R16" s="187"/>
    </row>
    <row r="17" customFormat="false" ht="27.75" hidden="false" customHeight="true" outlineLevel="0" collapsed="false">
      <c r="A17" s="170" t="s">
        <v>64</v>
      </c>
      <c r="B17" s="208" t="n">
        <f aca="false">SUM(B8:B16)</f>
        <v>1641.5865</v>
      </c>
      <c r="C17" s="27" t="n">
        <f aca="false">SUM(C8:C16)</f>
        <v>710795405</v>
      </c>
      <c r="D17" s="209" t="n">
        <f aca="false">C17/B17/12</f>
        <v>36082.7470356674</v>
      </c>
      <c r="E17" s="26" t="n">
        <f aca="false">SUM(E8:E16)</f>
        <v>463907473</v>
      </c>
      <c r="F17" s="27" t="n">
        <f aca="false">SUM(F8:F16)</f>
        <v>120593128</v>
      </c>
      <c r="G17" s="27" t="n">
        <f aca="false">SUM(G8:G16)</f>
        <v>24172693</v>
      </c>
      <c r="H17" s="27" t="n">
        <f aca="false">SUM(H8:H16)</f>
        <v>62831907</v>
      </c>
      <c r="I17" s="27" t="n">
        <f aca="false">SUM(I8:I16)</f>
        <v>11770206</v>
      </c>
      <c r="J17" s="27" t="n">
        <f aca="false">SUM(J8:J16)</f>
        <v>6173073</v>
      </c>
      <c r="K17" s="27" t="n">
        <f aca="false">SUM(K8:K16)</f>
        <v>722811</v>
      </c>
      <c r="L17" s="27" t="n">
        <f aca="false">SUM(L8:L16)</f>
        <v>12416112</v>
      </c>
      <c r="M17" s="27" t="n">
        <f aca="false">SUM(M8:M16)</f>
        <v>1339843</v>
      </c>
      <c r="N17" s="209" t="n">
        <f aca="false">SUM(N8:N16)</f>
        <v>6868159</v>
      </c>
      <c r="O17" s="176" t="n">
        <f aca="false">SUM(O8:O16)</f>
        <v>15665128</v>
      </c>
      <c r="Q17" s="187"/>
      <c r="R17" s="187"/>
    </row>
    <row r="18" customFormat="false" ht="15" hidden="false" customHeight="false" outlineLevel="0" collapsed="false">
      <c r="A18" s="210"/>
      <c r="B18" s="210"/>
      <c r="C18" s="211"/>
      <c r="D18" s="212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</row>
    <row r="19" customFormat="false" ht="15" hidden="false" customHeight="false" outlineLevel="0" collapsed="false">
      <c r="A19" s="210"/>
      <c r="B19" s="213"/>
      <c r="C19" s="213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5" hidden="false" customHeight="false" outlineLevel="0" collapsed="false">
      <c r="A20" s="210"/>
      <c r="B20" s="210"/>
      <c r="C20" s="210"/>
      <c r="D20" s="210"/>
      <c r="E20" s="210"/>
      <c r="F20" s="210"/>
      <c r="G20" s="210"/>
      <c r="H20" s="210"/>
      <c r="I20" s="210"/>
      <c r="J20" s="210"/>
      <c r="K20" s="210"/>
      <c r="L20" s="210"/>
      <c r="M20" s="210"/>
      <c r="N20" s="210"/>
      <c r="O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5" hidden="false" customHeight="false" outlineLevel="0" collapsed="false">
      <c r="A23" s="1"/>
      <c r="B23" s="1"/>
      <c r="C23" s="1"/>
      <c r="D23" s="36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</sheetData>
  <mergeCells count="7">
    <mergeCell ref="A5:O5"/>
    <mergeCell ref="A6:A7"/>
    <mergeCell ref="B6:B7"/>
    <mergeCell ref="C6:C7"/>
    <mergeCell ref="D6:D7"/>
    <mergeCell ref="E6:N6"/>
    <mergeCell ref="O6:O7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0.13"/>
    <col collapsed="false" customWidth="true" hidden="false" outlineLevel="0" max="3" min="3" style="0" width="11.42"/>
    <col collapsed="false" customWidth="true" hidden="false" outlineLevel="0" max="4" min="4" style="0" width="11.13"/>
    <col collapsed="false" customWidth="true" hidden="false" outlineLevel="0" max="5" min="5" style="0" width="11.28"/>
    <col collapsed="false" customWidth="true" hidden="false" outlineLevel="0" max="6" min="6" style="0" width="9.7"/>
    <col collapsed="false" customWidth="true" hidden="false" outlineLevel="0" max="7" min="7" style="0" width="10.28"/>
    <col collapsed="false" customWidth="true" hidden="false" outlineLevel="0" max="10" min="8" style="0" width="9.56"/>
    <col collapsed="false" customWidth="true" hidden="false" outlineLevel="0" max="11" min="11" style="0" width="10.85"/>
    <col collapsed="false" customWidth="true" hidden="false" outlineLevel="0" max="12" min="12" style="0" width="10.41"/>
    <col collapsed="false" customWidth="true" hidden="false" outlineLevel="0" max="14" min="13" style="0" width="9.56"/>
    <col collapsed="false" customWidth="true" hidden="false" outlineLevel="0" max="16" min="15" style="0" width="13.28"/>
  </cols>
  <sheetData>
    <row r="1" customFormat="false" ht="14.45" hidden="false" customHeight="false" outlineLevel="0" collapsed="false">
      <c r="A1" s="1"/>
      <c r="B1" s="1"/>
      <c r="C1" s="1"/>
      <c r="D1" s="1"/>
      <c r="E1" s="1"/>
      <c r="F1" s="1"/>
      <c r="G1" s="1"/>
      <c r="H1" s="36"/>
      <c r="I1" s="36"/>
      <c r="J1" s="36"/>
      <c r="K1" s="36"/>
      <c r="L1" s="1"/>
      <c r="M1" s="1"/>
      <c r="N1" s="1"/>
    </row>
    <row r="2" customFormat="false" ht="14.45" hidden="false" customHeight="false" outlineLevel="0" collapsed="false">
      <c r="A2" s="1"/>
      <c r="B2" s="1"/>
      <c r="C2" s="1"/>
      <c r="D2" s="1"/>
      <c r="E2" s="1"/>
      <c r="F2" s="1"/>
      <c r="G2" s="1"/>
      <c r="H2" s="36"/>
      <c r="I2" s="36"/>
      <c r="J2" s="36"/>
      <c r="K2" s="36"/>
      <c r="L2" s="1"/>
      <c r="M2" s="1"/>
      <c r="N2" s="1"/>
    </row>
    <row r="3" customFormat="false" ht="15" hidden="false" customHeight="true" outlineLevel="0" collapsed="false">
      <c r="A3" s="214" t="s">
        <v>76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</row>
    <row r="4" customFormat="false" ht="15" hidden="false" customHeight="false" outlineLevel="0" collapsed="false">
      <c r="A4" s="1"/>
      <c r="B4" s="1"/>
      <c r="C4" s="1"/>
      <c r="D4" s="1"/>
      <c r="E4" s="215"/>
      <c r="F4" s="215"/>
      <c r="G4" s="215"/>
      <c r="H4" s="215"/>
      <c r="I4" s="215"/>
      <c r="J4" s="215"/>
      <c r="K4" s="215"/>
      <c r="L4" s="215"/>
      <c r="M4" s="215"/>
      <c r="N4" s="215"/>
    </row>
    <row r="5" customFormat="false" ht="15.75" hidden="false" customHeight="true" outlineLevel="0" collapsed="false">
      <c r="A5" s="143" t="s">
        <v>77</v>
      </c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</row>
    <row r="6" customFormat="false" ht="15" hidden="false" customHeight="true" outlineLevel="0" collapsed="false">
      <c r="A6" s="144" t="s">
        <v>46</v>
      </c>
      <c r="B6" s="145" t="s">
        <v>47</v>
      </c>
      <c r="C6" s="216" t="s">
        <v>78</v>
      </c>
      <c r="D6" s="147" t="s">
        <v>49</v>
      </c>
      <c r="E6" s="148" t="s">
        <v>50</v>
      </c>
      <c r="F6" s="148"/>
      <c r="G6" s="148"/>
      <c r="H6" s="148"/>
      <c r="I6" s="148"/>
      <c r="J6" s="148"/>
      <c r="K6" s="148"/>
      <c r="L6" s="148"/>
      <c r="M6" s="148"/>
      <c r="N6" s="148"/>
    </row>
    <row r="7" customFormat="false" ht="63" hidden="false" customHeight="true" outlineLevel="0" collapsed="false">
      <c r="A7" s="144"/>
      <c r="B7" s="145"/>
      <c r="C7" s="216"/>
      <c r="D7" s="147"/>
      <c r="E7" s="149" t="s">
        <v>52</v>
      </c>
      <c r="F7" s="150" t="s">
        <v>53</v>
      </c>
      <c r="G7" s="150" t="s">
        <v>54</v>
      </c>
      <c r="H7" s="150" t="s">
        <v>55</v>
      </c>
      <c r="I7" s="150" t="s">
        <v>56</v>
      </c>
      <c r="J7" s="150" t="s">
        <v>57</v>
      </c>
      <c r="K7" s="150" t="s">
        <v>58</v>
      </c>
      <c r="L7" s="151" t="s">
        <v>59</v>
      </c>
      <c r="M7" s="150" t="s">
        <v>60</v>
      </c>
      <c r="N7" s="152" t="s">
        <v>61</v>
      </c>
    </row>
    <row r="8" customFormat="false" ht="24" hidden="false" customHeight="true" outlineLevel="0" collapsed="false">
      <c r="A8" s="217" t="s">
        <v>29</v>
      </c>
      <c r="B8" s="218" t="n">
        <v>807.6058</v>
      </c>
      <c r="C8" s="219" t="n">
        <v>323140128</v>
      </c>
      <c r="D8" s="220" t="n">
        <f aca="false">C8/B8/12</f>
        <v>33343.4257158629</v>
      </c>
      <c r="E8" s="221" t="n">
        <v>225961956</v>
      </c>
      <c r="F8" s="222" t="n">
        <v>51945122</v>
      </c>
      <c r="G8" s="222" t="n">
        <v>6800347</v>
      </c>
      <c r="H8" s="222" t="n">
        <v>29059584</v>
      </c>
      <c r="I8" s="222" t="n">
        <v>8009447</v>
      </c>
      <c r="J8" s="222" t="n">
        <v>261978</v>
      </c>
      <c r="K8" s="222" t="n">
        <v>15169</v>
      </c>
      <c r="L8" s="222" t="n">
        <v>1036270</v>
      </c>
      <c r="M8" s="223" t="n">
        <v>26131</v>
      </c>
      <c r="N8" s="224" t="n">
        <v>24124</v>
      </c>
      <c r="O8" s="225"/>
      <c r="P8" s="187"/>
      <c r="Q8" s="187"/>
    </row>
    <row r="9" customFormat="false" ht="24" hidden="false" customHeight="true" outlineLevel="0" collapsed="false">
      <c r="A9" s="161" t="s">
        <v>30</v>
      </c>
      <c r="B9" s="226" t="n">
        <v>1903.2125</v>
      </c>
      <c r="C9" s="219" t="n">
        <v>890050961</v>
      </c>
      <c r="D9" s="220" t="n">
        <f aca="false">C9/B9/12</f>
        <v>38971.4303666389</v>
      </c>
      <c r="E9" s="227" t="n">
        <v>585973660</v>
      </c>
      <c r="F9" s="219" t="n">
        <v>158816823</v>
      </c>
      <c r="G9" s="219" t="n">
        <v>16834026</v>
      </c>
      <c r="H9" s="219" t="n">
        <v>86299329</v>
      </c>
      <c r="I9" s="219" t="n">
        <v>14770330</v>
      </c>
      <c r="J9" s="219" t="n">
        <v>9264941</v>
      </c>
      <c r="K9" s="219" t="n">
        <v>1072324</v>
      </c>
      <c r="L9" s="219" t="n">
        <v>16864106</v>
      </c>
      <c r="M9" s="228" t="n">
        <v>74571</v>
      </c>
      <c r="N9" s="229" t="n">
        <v>80851</v>
      </c>
      <c r="O9" s="225"/>
      <c r="P9" s="187"/>
      <c r="Q9" s="187"/>
    </row>
    <row r="10" customFormat="false" ht="24" hidden="false" customHeight="true" outlineLevel="0" collapsed="false">
      <c r="A10" s="161" t="s">
        <v>79</v>
      </c>
      <c r="B10" s="226" t="n">
        <v>133.4246</v>
      </c>
      <c r="C10" s="219" t="n">
        <v>64275124</v>
      </c>
      <c r="D10" s="220" t="n">
        <f aca="false">C10/B10/12</f>
        <v>40144.4736078155</v>
      </c>
      <c r="E10" s="227" t="n">
        <v>39320725</v>
      </c>
      <c r="F10" s="219" t="n">
        <v>11379850</v>
      </c>
      <c r="G10" s="219" t="n">
        <v>2083638</v>
      </c>
      <c r="H10" s="219" t="n">
        <v>8263888</v>
      </c>
      <c r="I10" s="219" t="n">
        <v>1081683</v>
      </c>
      <c r="J10" s="219" t="n">
        <v>1808453</v>
      </c>
      <c r="K10" s="219" t="n">
        <v>22833</v>
      </c>
      <c r="L10" s="219" t="n">
        <v>314054</v>
      </c>
      <c r="M10" s="228" t="n">
        <v>0</v>
      </c>
      <c r="N10" s="229" t="n">
        <v>0</v>
      </c>
      <c r="O10" s="225"/>
      <c r="P10" s="187"/>
      <c r="Q10" s="187"/>
    </row>
    <row r="11" customFormat="false" ht="24" hidden="false" customHeight="true" outlineLevel="0" collapsed="false">
      <c r="A11" s="161" t="s">
        <v>32</v>
      </c>
      <c r="B11" s="226" t="n">
        <v>243.4842</v>
      </c>
      <c r="C11" s="219" t="n">
        <v>94207385</v>
      </c>
      <c r="D11" s="220" t="n">
        <f aca="false">C11/B11/12</f>
        <v>32242.812538418</v>
      </c>
      <c r="E11" s="227" t="n">
        <v>66857020</v>
      </c>
      <c r="F11" s="219" t="n">
        <v>16992788</v>
      </c>
      <c r="G11" s="219" t="n">
        <v>806314</v>
      </c>
      <c r="H11" s="219" t="n">
        <v>7817569</v>
      </c>
      <c r="I11" s="219" t="n">
        <v>1026392</v>
      </c>
      <c r="J11" s="219" t="n">
        <v>83103</v>
      </c>
      <c r="K11" s="219" t="n">
        <v>19152</v>
      </c>
      <c r="L11" s="219" t="n">
        <v>220336</v>
      </c>
      <c r="M11" s="228" t="n">
        <v>9098</v>
      </c>
      <c r="N11" s="229" t="n">
        <v>375613</v>
      </c>
      <c r="O11" s="225"/>
      <c r="P11" s="187"/>
      <c r="Q11" s="187"/>
    </row>
    <row r="12" customFormat="false" ht="24" hidden="false" customHeight="true" outlineLevel="0" collapsed="false">
      <c r="A12" s="230" t="s">
        <v>33</v>
      </c>
      <c r="B12" s="226" t="n">
        <v>0</v>
      </c>
      <c r="C12" s="219" t="n">
        <v>0</v>
      </c>
      <c r="D12" s="220" t="n">
        <v>0</v>
      </c>
      <c r="E12" s="227" t="n">
        <v>0</v>
      </c>
      <c r="F12" s="219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28" t="n">
        <v>0</v>
      </c>
      <c r="N12" s="229" t="n">
        <v>0</v>
      </c>
      <c r="O12" s="225"/>
      <c r="P12" s="187"/>
      <c r="Q12" s="187"/>
    </row>
    <row r="13" customFormat="false" ht="24" hidden="false" customHeight="true" outlineLevel="0" collapsed="false">
      <c r="A13" s="231" t="s">
        <v>63</v>
      </c>
      <c r="B13" s="232" t="n">
        <v>355.5487</v>
      </c>
      <c r="C13" s="233" t="n">
        <v>171731828</v>
      </c>
      <c r="D13" s="234" t="n">
        <f aca="false">C13/B13/12</f>
        <v>40250.4232659736</v>
      </c>
      <c r="E13" s="235" t="n">
        <v>114775752</v>
      </c>
      <c r="F13" s="233" t="n">
        <v>29266279</v>
      </c>
      <c r="G13" s="233" t="n">
        <v>4360745</v>
      </c>
      <c r="H13" s="233" t="n">
        <v>15885788</v>
      </c>
      <c r="I13" s="233" t="n">
        <v>4302417</v>
      </c>
      <c r="J13" s="233" t="n">
        <v>40502</v>
      </c>
      <c r="K13" s="233" t="n">
        <v>5918</v>
      </c>
      <c r="L13" s="233" t="n">
        <v>2630205</v>
      </c>
      <c r="M13" s="236" t="n">
        <v>131730</v>
      </c>
      <c r="N13" s="237" t="n">
        <v>332492</v>
      </c>
      <c r="O13" s="225"/>
      <c r="P13" s="187"/>
      <c r="Q13" s="187"/>
    </row>
    <row r="14" customFormat="false" ht="24" hidden="false" customHeight="true" outlineLevel="0" collapsed="false">
      <c r="A14" s="170" t="s">
        <v>64</v>
      </c>
      <c r="B14" s="208" t="n">
        <f aca="false">SUM(B8:B13)</f>
        <v>3443.2758</v>
      </c>
      <c r="C14" s="27" t="n">
        <f aca="false">SUM(C8:C13)</f>
        <v>1543405426</v>
      </c>
      <c r="D14" s="209" t="n">
        <f aca="false">C14/B14/12</f>
        <v>37353.1271684172</v>
      </c>
      <c r="E14" s="174" t="n">
        <f aca="false">SUM(E8:E13)</f>
        <v>1032889113</v>
      </c>
      <c r="F14" s="175" t="n">
        <f aca="false">SUM(F8:F13)</f>
        <v>268400862</v>
      </c>
      <c r="G14" s="175" t="n">
        <f aca="false">SUM(G8:G13)</f>
        <v>30885070</v>
      </c>
      <c r="H14" s="175" t="n">
        <f aca="false">SUM(H8:H13)</f>
        <v>147326158</v>
      </c>
      <c r="I14" s="175" t="n">
        <f aca="false">SUM(I8:I13)</f>
        <v>29190269</v>
      </c>
      <c r="J14" s="175" t="n">
        <f aca="false">SUM(J8:J13)</f>
        <v>11458977</v>
      </c>
      <c r="K14" s="175" t="n">
        <f aca="false">SUM(K8:K13)</f>
        <v>1135396</v>
      </c>
      <c r="L14" s="175" t="n">
        <f aca="false">SUM(L8:L13)</f>
        <v>21064971</v>
      </c>
      <c r="M14" s="175" t="n">
        <f aca="false">SUM(M8:M13)</f>
        <v>241530</v>
      </c>
      <c r="N14" s="30" t="n">
        <f aca="false">SUM(N8:N13)</f>
        <v>813080</v>
      </c>
      <c r="Q14" s="187"/>
    </row>
    <row r="15" customFormat="false" ht="15" hidden="false" customHeight="false" outlineLevel="0" collapsed="false">
      <c r="Q15" s="187"/>
    </row>
    <row r="16" customFormat="false" ht="15" hidden="false" customHeight="false" outlineLevel="0" collapsed="false">
      <c r="E16" s="238"/>
      <c r="F16" s="187"/>
      <c r="G16" s="187"/>
      <c r="H16" s="187"/>
      <c r="I16" s="187"/>
      <c r="J16" s="187"/>
      <c r="K16" s="187"/>
      <c r="L16" s="187"/>
      <c r="M16" s="187"/>
      <c r="N16" s="187"/>
    </row>
    <row r="17" customFormat="false" ht="15" hidden="false" customHeight="false" outlineLevel="0" collapsed="false">
      <c r="C17" s="238"/>
      <c r="G17" s="0" t="s">
        <v>1</v>
      </c>
    </row>
  </sheetData>
  <mergeCells count="7">
    <mergeCell ref="A3:N3"/>
    <mergeCell ref="A5:N5"/>
    <mergeCell ref="A6:A7"/>
    <mergeCell ref="B6:B7"/>
    <mergeCell ref="C6:C7"/>
    <mergeCell ref="D6:D7"/>
    <mergeCell ref="E6:N6"/>
  </mergeCells>
  <printOptions headings="false" gridLines="false" gridLinesSet="true" horizontalCentered="false" verticalCentered="false"/>
  <pageMargins left="0.275694444444444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1:14:01Z</dcterms:created>
  <dc:creator>dagmar.rochova</dc:creator>
  <dc:description/>
  <dc:language>en-US</dc:language>
  <cp:lastModifiedBy>Jambor Stanislav</cp:lastModifiedBy>
  <cp:lastPrinted>2021-01-06T07:25:16Z</cp:lastPrinted>
  <dcterms:modified xsi:type="dcterms:W3CDTF">2021-02-08T16:06:15Z</dcterms:modified>
  <cp:revision>0</cp:revision>
  <dc:subject/>
  <dc:title/>
</cp:coreProperties>
</file>