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" sheetId="1" state="visible" r:id="rId2"/>
    <sheet name="Kraj - VOŠ" sheetId="2" state="visible" r:id="rId3"/>
    <sheet name="Soukromník" sheetId="3" state="visible" r:id="rId4"/>
    <sheet name="Obec" sheetId="4" state="visible" r:id="rId5"/>
    <sheet name="SŠ za kraj celkem" sheetId="5" state="visible" r:id="rId6"/>
  </sheets>
  <definedNames>
    <definedName function="false" hidden="false" localSheetId="0" name="_xlnm.Print_Titles" vbProcedure="false">Kraj!$3:$3</definedName>
    <definedName function="false" hidden="true" localSheetId="0" name="_xlnm._FilterDatabase" vbProcedure="false">Kraj!$A$3:$S$167</definedName>
    <definedName function="false" hidden="true" localSheetId="1" name="_xlnm._FilterDatabase" vbProcedure="false">'Kraj - VOŠ'!$A$3:$N$3</definedName>
    <definedName function="false" hidden="true" localSheetId="3" name="_xlnm._FilterDatabase" vbProcedure="false">Obec!$A$3:$R$10</definedName>
    <definedName function="false" hidden="false" localSheetId="2" name="_xlnm.Print_Titles" vbProcedure="false">Soukromník!$1:$3</definedName>
    <definedName function="false" hidden="true" localSheetId="2" name="_xlnm._FilterDatabase" vbProcedure="false">Soukromník!$A$3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0">
  <si>
    <t xml:space="preserve">Struktura oborů vzdělání středních škol zřizovaných Karlovarským krajem, ve kterých jsou vyučováni studenti k 30. 9. 2021</t>
  </si>
  <si>
    <t xml:space="preserve">název školy</t>
  </si>
  <si>
    <t xml:space="preserve">Okres</t>
  </si>
  <si>
    <t xml:space="preserve">Skupina</t>
  </si>
  <si>
    <t xml:space="preserve">kód oboru</t>
  </si>
  <si>
    <t xml:space="preserve">název oboru</t>
  </si>
  <si>
    <t xml:space="preserve">délka </t>
  </si>
  <si>
    <t xml:space="preserve">druh </t>
  </si>
  <si>
    <t xml:space="preserve">forma </t>
  </si>
  <si>
    <t xml:space="preserve">žáci celkem</t>
  </si>
  <si>
    <t xml:space="preserve">absolventi 20/21</t>
  </si>
  <si>
    <t xml:space="preserve">nově přijatí 1. ročník</t>
  </si>
  <si>
    <t xml:space="preserve">Gymnázium Cheb, příspěvková organizace</t>
  </si>
  <si>
    <t xml:space="preserve">CH</t>
  </si>
  <si>
    <t xml:space="preserve">7941K41 </t>
  </si>
  <si>
    <t xml:space="preserve">Gymnázium </t>
  </si>
  <si>
    <t xml:space="preserve">7941K81 </t>
  </si>
  <si>
    <t xml:space="preserve">Gymnázium</t>
  </si>
  <si>
    <t xml:space="preserve">Celkem</t>
  </si>
  <si>
    <t xml:space="preserve">První české gymnázium v Karlových Varech, příspěvková organizace</t>
  </si>
  <si>
    <t xml:space="preserve">KV</t>
  </si>
  <si>
    <t xml:space="preserve">7941K41</t>
  </si>
  <si>
    <t xml:space="preserve">7941K81</t>
  </si>
  <si>
    <t xml:space="preserve">Hotelová škola Mariánské Lázně, příspěvková organizace</t>
  </si>
  <si>
    <t xml:space="preserve">6541L51 </t>
  </si>
  <si>
    <t xml:space="preserve">Gastronomie </t>
  </si>
  <si>
    <t xml:space="preserve">6551H01 </t>
  </si>
  <si>
    <t xml:space="preserve">Kuchař-číšník </t>
  </si>
  <si>
    <t xml:space="preserve">6542M01 </t>
  </si>
  <si>
    <t xml:space="preserve">Hotelnictví </t>
  </si>
  <si>
    <t xml:space="preserve">Střední průmyslová škola Ostrov, příspěvková organizace</t>
  </si>
  <si>
    <t xml:space="preserve">1820M01 </t>
  </si>
  <si>
    <t xml:space="preserve">Informační technologie </t>
  </si>
  <si>
    <t xml:space="preserve">2341M01 </t>
  </si>
  <si>
    <t xml:space="preserve">Strojírenství </t>
  </si>
  <si>
    <t xml:space="preserve">2368H01 </t>
  </si>
  <si>
    <t xml:space="preserve">Mechanik opravář.mot.voz. </t>
  </si>
  <si>
    <t xml:space="preserve">2641M01 </t>
  </si>
  <si>
    <t xml:space="preserve">Elektrotechnika </t>
  </si>
  <si>
    <t xml:space="preserve">3941L01 </t>
  </si>
  <si>
    <t xml:space="preserve">Autotronik </t>
  </si>
  <si>
    <t xml:space="preserve">7842M01 </t>
  </si>
  <si>
    <t xml:space="preserve">Technické lyceum </t>
  </si>
  <si>
    <t xml:space="preserve">6843M01</t>
  </si>
  <si>
    <t xml:space="preserve">Veřejnosprávní činnost</t>
  </si>
  <si>
    <t xml:space="preserve">2352H01</t>
  </si>
  <si>
    <t xml:space="preserve">Nástrojař</t>
  </si>
  <si>
    <t xml:space="preserve">Střední průmyslová škola Ostrov, příspěvková organizace (Nejdek)</t>
  </si>
  <si>
    <t xml:space="preserve">2351E01</t>
  </si>
  <si>
    <t xml:space="preserve">Strojírenské práce</t>
  </si>
  <si>
    <t xml:space="preserve">Střední uměleckoprůmyslová škola Karlovy Vary, příspěvková organizace</t>
  </si>
  <si>
    <t xml:space="preserve">2844M01 </t>
  </si>
  <si>
    <t xml:space="preserve">Aplikovaná chemie </t>
  </si>
  <si>
    <t xml:space="preserve">2857H01 </t>
  </si>
  <si>
    <t xml:space="preserve">Výrobce a dekor.keramiky </t>
  </si>
  <si>
    <t xml:space="preserve">2858H01 </t>
  </si>
  <si>
    <t xml:space="preserve">Sklář-výrobce skla </t>
  </si>
  <si>
    <t xml:space="preserve">8241M02 </t>
  </si>
  <si>
    <t xml:space="preserve">Užitá fotografie a média </t>
  </si>
  <si>
    <t xml:space="preserve">8241M05 </t>
  </si>
  <si>
    <t xml:space="preserve">Grafický design </t>
  </si>
  <si>
    <t xml:space="preserve">8241M07 </t>
  </si>
  <si>
    <t xml:space="preserve">Modelářství a návrh.oděvů </t>
  </si>
  <si>
    <t xml:space="preserve">8241M12 </t>
  </si>
  <si>
    <t xml:space="preserve">Výtv.zp.keram.a porcelánu </t>
  </si>
  <si>
    <t xml:space="preserve">1601M01 </t>
  </si>
  <si>
    <t xml:space="preserve">Ekologie a životní prost. </t>
  </si>
  <si>
    <t xml:space="preserve">8241M13</t>
  </si>
  <si>
    <t xml:space="preserve">Výtv.zp.skla a svět.obj.</t>
  </si>
  <si>
    <t xml:space="preserve">Obchodní akademie, vyšší odborná škola cestovního ruchu a jazyková škola s právem státní jazykové zkoušky Karlovy Vary, příspěvková organizace</t>
  </si>
  <si>
    <t xml:space="preserve">6341M02 </t>
  </si>
  <si>
    <t xml:space="preserve">Obchodní akademie </t>
  </si>
  <si>
    <t xml:space="preserve">6542M02 </t>
  </si>
  <si>
    <t xml:space="preserve">Cestovní ruch </t>
  </si>
  <si>
    <t xml:space="preserve">Střední lesnická škola Žlutice, příspěvková organizace</t>
  </si>
  <si>
    <t xml:space="preserve">4152H01</t>
  </si>
  <si>
    <t xml:space="preserve">Zahradník</t>
  </si>
  <si>
    <t xml:space="preserve">4156H01 </t>
  </si>
  <si>
    <t xml:space="preserve">Lesní mechanizátor </t>
  </si>
  <si>
    <t xml:space="preserve">4146M01 </t>
  </si>
  <si>
    <t xml:space="preserve">Lesnictví </t>
  </si>
  <si>
    <t xml:space="preserve">Gymnázium a obchodní akademie Mariánské Lázně, příspěvková organizace</t>
  </si>
  <si>
    <t xml:space="preserve">Gymnázium Aš, příspěvková organizace</t>
  </si>
  <si>
    <t xml:space="preserve">Střední škola stravování a služeb Karlovy Vary, příspěvková organizace</t>
  </si>
  <si>
    <t xml:space="preserve">6951H01 </t>
  </si>
  <si>
    <t xml:space="preserve">Kadeřník </t>
  </si>
  <si>
    <t xml:space="preserve">2954H01 </t>
  </si>
  <si>
    <t xml:space="preserve">Cukrář </t>
  </si>
  <si>
    <t xml:space="preserve">6541L01 </t>
  </si>
  <si>
    <t xml:space="preserve">6551E01</t>
  </si>
  <si>
    <t xml:space="preserve">Strav.a ubyt.služby</t>
  </si>
  <si>
    <t xml:space="preserve">Střední odborná škola stavební Karlovy Vary, příspěvková organizace</t>
  </si>
  <si>
    <t xml:space="preserve">2651H02 </t>
  </si>
  <si>
    <t xml:space="preserve">Elektrikář-silnoproud </t>
  </si>
  <si>
    <t xml:space="preserve">2351H01 </t>
  </si>
  <si>
    <t xml:space="preserve">Strojní mechanik </t>
  </si>
  <si>
    <t xml:space="preserve">3356H01 </t>
  </si>
  <si>
    <t xml:space="preserve">Truhlář </t>
  </si>
  <si>
    <t xml:space="preserve">3647M01 </t>
  </si>
  <si>
    <t xml:space="preserve">Stavebnictví </t>
  </si>
  <si>
    <t xml:space="preserve">3652H01 </t>
  </si>
  <si>
    <t xml:space="preserve">Instalatér </t>
  </si>
  <si>
    <t xml:space="preserve">3667H01 </t>
  </si>
  <si>
    <t xml:space="preserve">Zedník </t>
  </si>
  <si>
    <t xml:space="preserve">3941H01</t>
  </si>
  <si>
    <t xml:space="preserve">Malíř a lakýrník</t>
  </si>
  <si>
    <t xml:space="preserve">3667 E 02</t>
  </si>
  <si>
    <t xml:space="preserve">Stavební práce </t>
  </si>
  <si>
    <t xml:space="preserve">Základní škola a střední škola Karlovy Vary, příspěvková organizace</t>
  </si>
  <si>
    <t xml:space="preserve">7862C02 </t>
  </si>
  <si>
    <t xml:space="preserve">Praktická škola dvouletá </t>
  </si>
  <si>
    <t xml:space="preserve">6954 E 01</t>
  </si>
  <si>
    <t xml:space="preserve">Provozní služby</t>
  </si>
  <si>
    <t xml:space="preserve">Gymnázium Ostrov, příspěvková organizace</t>
  </si>
  <si>
    <t xml:space="preserve">Střední pedagogická škola, gymnázium a vyšší odborná škola Karlovy Vary, příspěvková organizace</t>
  </si>
  <si>
    <t xml:space="preserve">7541M01 </t>
  </si>
  <si>
    <t xml:space="preserve">Sociální činnost </t>
  </si>
  <si>
    <t xml:space="preserve">7842M03 </t>
  </si>
  <si>
    <t xml:space="preserve">Pedagogické lyceum </t>
  </si>
  <si>
    <t xml:space="preserve">7531M01 </t>
  </si>
  <si>
    <t xml:space="preserve">Předšk.,mimošk.pedagogika </t>
  </si>
  <si>
    <t xml:space="preserve">Integrovaná střední škola technická a ekonomická Sokolov, příspěvková organizace</t>
  </si>
  <si>
    <t xml:space="preserve">SO</t>
  </si>
  <si>
    <t xml:space="preserve">2345M01 </t>
  </si>
  <si>
    <t xml:space="preserve">Dopravní prostředky </t>
  </si>
  <si>
    <t xml:space="preserve">2356H01 </t>
  </si>
  <si>
    <t xml:space="preserve">Obráběč kovů </t>
  </si>
  <si>
    <t xml:space="preserve">2651H01 </t>
  </si>
  <si>
    <t xml:space="preserve">Elektrikář </t>
  </si>
  <si>
    <t xml:space="preserve">6341M01 </t>
  </si>
  <si>
    <t xml:space="preserve">Ekonomika a podnikání </t>
  </si>
  <si>
    <t xml:space="preserve">6843M01 </t>
  </si>
  <si>
    <t xml:space="preserve">Veřejnosprávní činnost </t>
  </si>
  <si>
    <t xml:space="preserve">Gymnázium Sokolov a Krajské vzdělávací centrum, příspěvková organizace</t>
  </si>
  <si>
    <t xml:space="preserve">7941K61</t>
  </si>
  <si>
    <t xml:space="preserve">Gymnázium Sokolov a Krajské vzdělávací centrum, příspěvková organizace (Chodov)</t>
  </si>
  <si>
    <t xml:space="preserve">Střední zdravotnická škola a vyšší odborná škola Cheb, příspěvková organizace</t>
  </si>
  <si>
    <t xml:space="preserve">6941L02 </t>
  </si>
  <si>
    <t xml:space="preserve">Masér sport.a rekondiční </t>
  </si>
  <si>
    <t xml:space="preserve">5341H01 </t>
  </si>
  <si>
    <t xml:space="preserve">Ošetřovatel </t>
  </si>
  <si>
    <t xml:space="preserve">5341M01 </t>
  </si>
  <si>
    <t xml:space="preserve">Zdravotnický asistent </t>
  </si>
  <si>
    <t xml:space="preserve">5341M04</t>
  </si>
  <si>
    <t xml:space="preserve">Masér ve zdravotnictví</t>
  </si>
  <si>
    <t xml:space="preserve">5341M03</t>
  </si>
  <si>
    <t xml:space="preserve">Praktická sestra</t>
  </si>
  <si>
    <t xml:space="preserve">Střední zdravotnická škola a vyšší odborná škola zdravotnická Karlovy Vary, příspěvková organizace</t>
  </si>
  <si>
    <t xml:space="preserve">5341M02 </t>
  </si>
  <si>
    <t xml:space="preserve">Nutriční asistent </t>
  </si>
  <si>
    <t xml:space="preserve">5343M01 </t>
  </si>
  <si>
    <t xml:space="preserve">Laboratorní asistent </t>
  </si>
  <si>
    <t xml:space="preserve">5344M03 </t>
  </si>
  <si>
    <t xml:space="preserve">Asistent zubního technika </t>
  </si>
  <si>
    <t xml:space="preserve">Střední škola logistická Dalovice, příspěvková organizace</t>
  </si>
  <si>
    <t xml:space="preserve">3741M01 </t>
  </si>
  <si>
    <t xml:space="preserve">Provoz,ekonomika dopravy </t>
  </si>
  <si>
    <t xml:space="preserve">3742M01 </t>
  </si>
  <si>
    <t xml:space="preserve">Logistické a fin.služby </t>
  </si>
  <si>
    <t xml:space="preserve">6653H01 </t>
  </si>
  <si>
    <t xml:space="preserve">Operátor skladování </t>
  </si>
  <si>
    <t xml:space="preserve">Integrovaná střední škola Cheb, příspěvková organizace</t>
  </si>
  <si>
    <t xml:space="preserve">Strojírenské práce </t>
  </si>
  <si>
    <t xml:space="preserve">2641L01 </t>
  </si>
  <si>
    <t xml:space="preserve">Mechanik elektrotechnik </t>
  </si>
  <si>
    <t xml:space="preserve">2652H01 </t>
  </si>
  <si>
    <t xml:space="preserve">Elektromechanik </t>
  </si>
  <si>
    <t xml:space="preserve">2951E01 </t>
  </si>
  <si>
    <t xml:space="preserve">Potravinářská výroba </t>
  </si>
  <si>
    <t xml:space="preserve">2956H01</t>
  </si>
  <si>
    <t xml:space="preserve">Řezník-uzenář</t>
  </si>
  <si>
    <t xml:space="preserve">3357 E 01</t>
  </si>
  <si>
    <t xml:space="preserve">Dřevařská výroba </t>
  </si>
  <si>
    <t xml:space="preserve">3667E02</t>
  </si>
  <si>
    <t xml:space="preserve">2954 H 01 </t>
  </si>
  <si>
    <t xml:space="preserve">4151 E 01</t>
  </si>
  <si>
    <t xml:space="preserve">Zemědělské práce</t>
  </si>
  <si>
    <t xml:space="preserve">4151 H 01</t>
  </si>
  <si>
    <t xml:space="preserve">Zemědělec-farmář</t>
  </si>
  <si>
    <t xml:space="preserve">4152H01 </t>
  </si>
  <si>
    <t xml:space="preserve">Zahradník </t>
  </si>
  <si>
    <t xml:space="preserve">4155H01 </t>
  </si>
  <si>
    <t xml:space="preserve">Opravář zeměděl.strojů </t>
  </si>
  <si>
    <t xml:space="preserve">4141M01</t>
  </si>
  <si>
    <t xml:space="preserve">Agropodnikání </t>
  </si>
  <si>
    <t xml:space="preserve">6551E02 </t>
  </si>
  <si>
    <t xml:space="preserve">Práce ve stravování </t>
  </si>
  <si>
    <t xml:space="preserve">6651H01 </t>
  </si>
  <si>
    <t xml:space="preserve">Prodavač </t>
  </si>
  <si>
    <t xml:space="preserve">8251L06 </t>
  </si>
  <si>
    <t xml:space="preserve">Um.-řem.stavba hud.nástr. </t>
  </si>
  <si>
    <t xml:space="preserve">Střední škola živnostenská Sokolov, příspěvková organizace</t>
  </si>
  <si>
    <t xml:space="preserve">6652H01 </t>
  </si>
  <si>
    <t xml:space="preserve">Aranžér </t>
  </si>
  <si>
    <t xml:space="preserve">7241M01 </t>
  </si>
  <si>
    <t xml:space="preserve">Informační služby </t>
  </si>
  <si>
    <t xml:space="preserve">2951E02</t>
  </si>
  <si>
    <t xml:space="preserve">Potravinářské práce </t>
  </si>
  <si>
    <t xml:space="preserve">2953H01 </t>
  </si>
  <si>
    <t xml:space="preserve">Pekař </t>
  </si>
  <si>
    <t xml:space="preserve">3357E01</t>
  </si>
  <si>
    <t xml:space="preserve">6441L51 </t>
  </si>
  <si>
    <t xml:space="preserve">Podnikání </t>
  </si>
  <si>
    <t xml:space="preserve">6941L01 </t>
  </si>
  <si>
    <t xml:space="preserve">Kosmetické služby </t>
  </si>
  <si>
    <t xml:space="preserve">6941L52 </t>
  </si>
  <si>
    <t xml:space="preserve">Vlasová kosmetika </t>
  </si>
  <si>
    <t xml:space="preserve">Celkem SŠ</t>
  </si>
  <si>
    <t xml:space="preserve">druh vzdělávání</t>
  </si>
  <si>
    <t xml:space="preserve">forma vzdělávání</t>
  </si>
  <si>
    <t xml:space="preserve">délka vzdělávání </t>
  </si>
  <si>
    <t xml:space="preserve">10</t>
  </si>
  <si>
    <t xml:space="preserve">Střední vzdělávání  (bez maturity)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šest let</t>
  </si>
  <si>
    <t xml:space="preserve">osm let</t>
  </si>
  <si>
    <t xml:space="preserve">Struktura oborů vzdělání vyšších odborných škol zřizovaných Karlovarským krajem, ve kterých jsou vyučováni studenti k 31. 10. 2021</t>
  </si>
  <si>
    <t xml:space="preserve"> </t>
  </si>
  <si>
    <t xml:space="preserve">studenticelkem</t>
  </si>
  <si>
    <t xml:space="preserve">5344N11</t>
  </si>
  <si>
    <t xml:space="preserve">Diplomovaný zubní technik</t>
  </si>
  <si>
    <t xml:space="preserve">5343N11</t>
  </si>
  <si>
    <t xml:space="preserve">Diplomovaný farmaceutický asistent</t>
  </si>
  <si>
    <t xml:space="preserve">5341N11</t>
  </si>
  <si>
    <t xml:space="preserve">Diplomovaná všeobecná sestra</t>
  </si>
  <si>
    <t xml:space="preserve">5341N31</t>
  </si>
  <si>
    <t xml:space="preserve">Diplomovaná dentální hygienistka</t>
  </si>
  <si>
    <t xml:space="preserve">5341N41</t>
  </si>
  <si>
    <t xml:space="preserve">Diplomovaný nutriční terapeut</t>
  </si>
  <si>
    <t xml:space="preserve">Diplomovaná dětská sestra</t>
  </si>
  <si>
    <t xml:space="preserve">6543N01</t>
  </si>
  <si>
    <t xml:space="preserve">Cestovní ruch</t>
  </si>
  <si>
    <t xml:space="preserve">7532N06</t>
  </si>
  <si>
    <t xml:space="preserve">Sociální pedagogika</t>
  </si>
  <si>
    <t xml:space="preserve">7532N01</t>
  </si>
  <si>
    <t xml:space="preserve">Sociální práce</t>
  </si>
  <si>
    <t xml:space="preserve">Celkem VOŠ</t>
  </si>
  <si>
    <t xml:space="preserve">celkem</t>
  </si>
  <si>
    <t xml:space="preserve">denní </t>
  </si>
  <si>
    <t xml:space="preserve">jeden rok</t>
  </si>
  <si>
    <t xml:space="preserve">Struktura oborů vzdělání středních škol zřizovaných soukromníky, ve kterých jsou vyučováni studenti k 30. 9. 2021</t>
  </si>
  <si>
    <t xml:space="preserve">Střední škola Euroinstitut v Karlovarském kraji</t>
  </si>
  <si>
    <t xml:space="preserve">7862C01</t>
  </si>
  <si>
    <t xml:space="preserve">Praktická škola jednoletá </t>
  </si>
  <si>
    <t xml:space="preserve">6954E01</t>
  </si>
  <si>
    <t xml:space="preserve">Provozní služby </t>
  </si>
  <si>
    <t xml:space="preserve">Střední odborná škola Karlovy Vary, s.r.o.</t>
  </si>
  <si>
    <t xml:space="preserve">3941H01 </t>
  </si>
  <si>
    <t xml:space="preserve">Malíř a lakýrník </t>
  </si>
  <si>
    <t xml:space="preserve">3356H01</t>
  </si>
  <si>
    <t xml:space="preserve">Truhlář</t>
  </si>
  <si>
    <t xml:space="preserve">2355H02</t>
  </si>
  <si>
    <t xml:space="preserve">Karosář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TRIVIS - Střední škola veřejnoprávní Karlovy Vary, s.r.o. </t>
  </si>
  <si>
    <t xml:space="preserve">6842M01 </t>
  </si>
  <si>
    <t xml:space="preserve">Bezpečn.právní činnost </t>
  </si>
  <si>
    <t xml:space="preserve">6842L51 </t>
  </si>
  <si>
    <t xml:space="preserve">Bezpečnostní služby </t>
  </si>
  <si>
    <t xml:space="preserve">JEZDECKÁ AKADEMIE - střední odborná škola Mariánské Lázně s.r.o.</t>
  </si>
  <si>
    <t xml:space="preserve">4153H02 </t>
  </si>
  <si>
    <t xml:space="preserve">Jezdec a chovatel koní </t>
  </si>
  <si>
    <t xml:space="preserve">4143M02 </t>
  </si>
  <si>
    <t xml:space="preserve">Chovatelství </t>
  </si>
  <si>
    <t xml:space="preserve">Gymnázium, základní škola a mateřská škola Mánesova s. r. o.</t>
  </si>
  <si>
    <t xml:space="preserve">Struktura oborů vzdělání středních škol zřizovaných obcemi, ve kterých jsou vyučováni studenti k 30. 9. 2021</t>
  </si>
  <si>
    <t xml:space="preserve">Střední škola, základní škola a mateřská škola Kraslice, příspěvková organizace</t>
  </si>
  <si>
    <t xml:space="preserve">2352H01 </t>
  </si>
  <si>
    <t xml:space="preserve">Nástrojař </t>
  </si>
  <si>
    <t xml:space="preserve">3157H01 </t>
  </si>
  <si>
    <t xml:space="preserve">Výrobce textilií </t>
  </si>
  <si>
    <t xml:space="preserve">Základní škola a Praktická škola Aš</t>
  </si>
  <si>
    <t xml:space="preserve">Struktura oborů vzdělání středních škol, ve kterých  jsou vyučováni studenti za celý Kraj k 30. 9. 2021</t>
  </si>
  <si>
    <t xml:space="preserve">Celkem SŠ Kraj</t>
  </si>
  <si>
    <t xml:space="preserve">Celkem SŠ soukromník</t>
  </si>
  <si>
    <t xml:space="preserve">Celkem SŠ obec</t>
  </si>
  <si>
    <t xml:space="preserve">Celkem SŠ za celý Kr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5.99"/>
    <col collapsed="false" customWidth="true" hidden="false" outlineLevel="0" max="3" min="3" style="3" width="7.28"/>
    <col collapsed="false" customWidth="true" hidden="false" outlineLevel="0" max="4" min="4" style="4" width="9.7"/>
    <col collapsed="false" customWidth="true" hidden="false" outlineLevel="0" max="5" min="5" style="5" width="35.7"/>
    <col collapsed="false" customWidth="true" hidden="false" outlineLevel="0" max="6" min="6" style="6" width="4.99"/>
    <col collapsed="false" customWidth="true" hidden="false" outlineLevel="0" max="7" min="7" style="6" width="4.7"/>
    <col collapsed="false" customWidth="true" hidden="false" outlineLevel="0" max="8" min="8" style="6" width="6.99"/>
    <col collapsed="false" customWidth="true" hidden="false" outlineLevel="0" max="16" min="9" style="6" width="4.7"/>
    <col collapsed="false" customWidth="true" hidden="false" outlineLevel="0" max="17" min="17" style="6" width="7.14"/>
    <col collapsed="false" customWidth="true" hidden="false" outlineLevel="0" max="18" min="18" style="6" width="8.7"/>
    <col collapsed="false" customWidth="true" hidden="false" outlineLevel="0" max="19" min="19" style="7" width="9.41"/>
    <col collapsed="false" customWidth="true" hidden="false" outlineLevel="0" max="24" min="20" style="8" width="9.14"/>
  </cols>
  <sheetData>
    <row r="1" customFormat="false" ht="30" hidden="false" customHeight="true" outlineLevel="0" collapsed="false">
      <c r="A1" s="9" t="s">
        <v>0</v>
      </c>
    </row>
    <row r="2" customFormat="false" ht="30" hidden="false" customHeight="true" outlineLevel="0" collapsed="false">
      <c r="A2" s="9"/>
    </row>
    <row r="3" s="18" customFormat="true" ht="30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4" t="s">
        <v>6</v>
      </c>
      <c r="G3" s="11" t="s">
        <v>7</v>
      </c>
      <c r="H3" s="15" t="s">
        <v>8</v>
      </c>
      <c r="I3" s="10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6" t="s">
        <v>9</v>
      </c>
      <c r="R3" s="14" t="s">
        <v>10</v>
      </c>
      <c r="S3" s="16" t="s">
        <v>11</v>
      </c>
      <c r="T3" s="17"/>
      <c r="U3" s="17"/>
      <c r="V3" s="17"/>
      <c r="W3" s="17"/>
      <c r="X3" s="17"/>
    </row>
    <row r="4" s="18" customFormat="true" ht="30" hidden="false" customHeight="true" outlineLevel="0" collapsed="false">
      <c r="A4" s="19" t="s">
        <v>12</v>
      </c>
      <c r="B4" s="20" t="s">
        <v>13</v>
      </c>
      <c r="C4" s="21" t="n">
        <v>79</v>
      </c>
      <c r="D4" s="22" t="s">
        <v>14</v>
      </c>
      <c r="E4" s="23" t="s">
        <v>15</v>
      </c>
      <c r="F4" s="24" t="n">
        <v>40</v>
      </c>
      <c r="G4" s="25" t="n">
        <v>41</v>
      </c>
      <c r="H4" s="26" t="n">
        <v>10</v>
      </c>
      <c r="I4" s="24" t="n">
        <v>33</v>
      </c>
      <c r="J4" s="25" t="n">
        <v>27</v>
      </c>
      <c r="K4" s="25" t="n">
        <v>27</v>
      </c>
      <c r="L4" s="25" t="n">
        <v>26</v>
      </c>
      <c r="M4" s="25" t="n">
        <v>0</v>
      </c>
      <c r="N4" s="25" t="n">
        <v>0</v>
      </c>
      <c r="O4" s="25" t="n">
        <v>0</v>
      </c>
      <c r="P4" s="25" t="n">
        <v>0</v>
      </c>
      <c r="Q4" s="27" t="n">
        <f aca="false">I4+J4+K4+L4+M4+N4+O4+P4</f>
        <v>113</v>
      </c>
      <c r="R4" s="28" t="n">
        <v>30</v>
      </c>
      <c r="S4" s="29" t="n">
        <v>33</v>
      </c>
      <c r="T4" s="17"/>
      <c r="U4" s="17"/>
      <c r="V4" s="17"/>
      <c r="W4" s="17"/>
      <c r="X4" s="17"/>
    </row>
    <row r="5" s="18" customFormat="true" ht="30" hidden="false" customHeight="true" outlineLevel="0" collapsed="false">
      <c r="A5" s="19" t="s">
        <v>12</v>
      </c>
      <c r="B5" s="20" t="s">
        <v>13</v>
      </c>
      <c r="C5" s="21" t="n">
        <v>79</v>
      </c>
      <c r="D5" s="30" t="s">
        <v>16</v>
      </c>
      <c r="E5" s="31" t="s">
        <v>17</v>
      </c>
      <c r="F5" s="24" t="n">
        <v>80</v>
      </c>
      <c r="G5" s="25" t="n">
        <v>41</v>
      </c>
      <c r="H5" s="26" t="n">
        <v>10</v>
      </c>
      <c r="I5" s="24" t="n">
        <v>60</v>
      </c>
      <c r="J5" s="25" t="n">
        <v>52</v>
      </c>
      <c r="K5" s="25" t="n">
        <v>59</v>
      </c>
      <c r="L5" s="25" t="n">
        <v>56</v>
      </c>
      <c r="M5" s="25" t="n">
        <v>51</v>
      </c>
      <c r="N5" s="25" t="n">
        <v>48</v>
      </c>
      <c r="O5" s="25" t="n">
        <v>49</v>
      </c>
      <c r="P5" s="25" t="n">
        <v>44</v>
      </c>
      <c r="Q5" s="27" t="n">
        <f aca="false">I5+J5+K5+L5+M5+N5+O5+P5</f>
        <v>419</v>
      </c>
      <c r="R5" s="24" t="n">
        <v>47</v>
      </c>
      <c r="S5" s="26" t="n">
        <v>60</v>
      </c>
      <c r="T5" s="17"/>
      <c r="U5" s="17"/>
      <c r="V5" s="17"/>
      <c r="W5" s="17"/>
      <c r="X5" s="17"/>
    </row>
    <row r="6" s="18" customFormat="tru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2"/>
      <c r="H6" s="33" t="n">
        <v>10</v>
      </c>
      <c r="I6" s="34" t="n">
        <f aca="false">I4+I5</f>
        <v>93</v>
      </c>
      <c r="J6" s="35" t="n">
        <f aca="false">J4+J5</f>
        <v>79</v>
      </c>
      <c r="K6" s="35" t="n">
        <f aca="false">K4+K5</f>
        <v>86</v>
      </c>
      <c r="L6" s="35" t="n">
        <f aca="false">L4+L5</f>
        <v>82</v>
      </c>
      <c r="M6" s="35" t="n">
        <f aca="false">M4+M5</f>
        <v>51</v>
      </c>
      <c r="N6" s="35" t="n">
        <f aca="false">N4+N5</f>
        <v>48</v>
      </c>
      <c r="O6" s="35" t="n">
        <f aca="false">O4+O5</f>
        <v>49</v>
      </c>
      <c r="P6" s="35" t="n">
        <f aca="false">P4+P5</f>
        <v>44</v>
      </c>
      <c r="Q6" s="36" t="n">
        <f aca="false">Q4+Q5</f>
        <v>532</v>
      </c>
      <c r="R6" s="34" t="n">
        <f aca="false">R4+R5</f>
        <v>77</v>
      </c>
      <c r="S6" s="37" t="n">
        <f aca="false">S4+S5</f>
        <v>93</v>
      </c>
      <c r="T6" s="17"/>
      <c r="U6" s="17"/>
      <c r="V6" s="17"/>
      <c r="W6" s="17"/>
      <c r="X6" s="17"/>
    </row>
    <row r="7" s="18" customFormat="true" ht="30" hidden="false" customHeight="true" outlineLevel="0" collapsed="false">
      <c r="A7" s="38" t="s">
        <v>19</v>
      </c>
      <c r="B7" s="39" t="s">
        <v>20</v>
      </c>
      <c r="C7" s="40" t="n">
        <v>79</v>
      </c>
      <c r="D7" s="30" t="s">
        <v>21</v>
      </c>
      <c r="E7" s="31" t="s">
        <v>17</v>
      </c>
      <c r="F7" s="41" t="n">
        <v>40</v>
      </c>
      <c r="G7" s="42" t="n">
        <v>41</v>
      </c>
      <c r="H7" s="43" t="n">
        <v>10</v>
      </c>
      <c r="I7" s="41" t="n">
        <v>31</v>
      </c>
      <c r="J7" s="42" t="n">
        <v>31</v>
      </c>
      <c r="K7" s="42" t="n">
        <v>32</v>
      </c>
      <c r="L7" s="42" t="n">
        <v>31</v>
      </c>
      <c r="M7" s="42" t="n">
        <v>0</v>
      </c>
      <c r="N7" s="42" t="n">
        <v>0</v>
      </c>
      <c r="O7" s="42" t="n">
        <v>0</v>
      </c>
      <c r="P7" s="42" t="n">
        <v>0</v>
      </c>
      <c r="Q7" s="27" t="n">
        <f aca="false">I7+J7+K7+L7+M7+N7+O7+P7</f>
        <v>125</v>
      </c>
      <c r="R7" s="41" t="n">
        <v>31</v>
      </c>
      <c r="S7" s="43" t="n">
        <v>31</v>
      </c>
      <c r="T7" s="17"/>
      <c r="U7" s="17"/>
      <c r="V7" s="17"/>
      <c r="W7" s="17"/>
      <c r="X7" s="17"/>
    </row>
    <row r="8" s="18" customFormat="true" ht="30" hidden="false" customHeight="true" outlineLevel="0" collapsed="false">
      <c r="A8" s="38" t="s">
        <v>19</v>
      </c>
      <c r="B8" s="39" t="s">
        <v>20</v>
      </c>
      <c r="C8" s="40" t="n">
        <v>79</v>
      </c>
      <c r="D8" s="30" t="s">
        <v>22</v>
      </c>
      <c r="E8" s="31" t="s">
        <v>17</v>
      </c>
      <c r="F8" s="41" t="n">
        <v>80</v>
      </c>
      <c r="G8" s="42" t="n">
        <v>41</v>
      </c>
      <c r="H8" s="43" t="n">
        <v>10</v>
      </c>
      <c r="I8" s="41" t="n">
        <v>60</v>
      </c>
      <c r="J8" s="42" t="n">
        <v>61</v>
      </c>
      <c r="K8" s="42" t="n">
        <v>59</v>
      </c>
      <c r="L8" s="42" t="n">
        <v>58</v>
      </c>
      <c r="M8" s="42" t="n">
        <v>58</v>
      </c>
      <c r="N8" s="42" t="n">
        <v>52</v>
      </c>
      <c r="O8" s="42" t="n">
        <v>55</v>
      </c>
      <c r="P8" s="42" t="n">
        <v>54</v>
      </c>
      <c r="Q8" s="27" t="n">
        <f aca="false">I8+J8+K8+L8+M8+N8+O8+P8</f>
        <v>457</v>
      </c>
      <c r="R8" s="41" t="n">
        <v>53</v>
      </c>
      <c r="S8" s="43" t="n">
        <v>60</v>
      </c>
      <c r="T8" s="17"/>
      <c r="U8" s="17"/>
      <c r="V8" s="17"/>
      <c r="W8" s="17"/>
      <c r="X8" s="17"/>
    </row>
    <row r="9" s="18" customFormat="tru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32"/>
      <c r="H9" s="33" t="n">
        <v>10</v>
      </c>
      <c r="I9" s="34" t="n">
        <f aca="false">I7+I8</f>
        <v>91</v>
      </c>
      <c r="J9" s="35" t="n">
        <f aca="false">J7+J8</f>
        <v>92</v>
      </c>
      <c r="K9" s="35" t="n">
        <f aca="false">K7+K8</f>
        <v>91</v>
      </c>
      <c r="L9" s="35" t="n">
        <f aca="false">L7+L8</f>
        <v>89</v>
      </c>
      <c r="M9" s="35" t="n">
        <f aca="false">M7+M8</f>
        <v>58</v>
      </c>
      <c r="N9" s="35" t="n">
        <f aca="false">N7+N8</f>
        <v>52</v>
      </c>
      <c r="O9" s="35" t="n">
        <f aca="false">O7+O8</f>
        <v>55</v>
      </c>
      <c r="P9" s="35" t="n">
        <f aca="false">P7+P8</f>
        <v>54</v>
      </c>
      <c r="Q9" s="36" t="n">
        <f aca="false">Q7+Q8</f>
        <v>582</v>
      </c>
      <c r="R9" s="34" t="n">
        <f aca="false">R7+R8</f>
        <v>84</v>
      </c>
      <c r="S9" s="37" t="n">
        <f aca="false">S7+S8</f>
        <v>91</v>
      </c>
      <c r="T9" s="17"/>
      <c r="U9" s="17"/>
      <c r="V9" s="17"/>
      <c r="W9" s="17"/>
      <c r="X9" s="17"/>
    </row>
    <row r="10" s="18" customFormat="true" ht="30" hidden="false" customHeight="true" outlineLevel="0" collapsed="false">
      <c r="A10" s="44" t="s">
        <v>23</v>
      </c>
      <c r="B10" s="45" t="s">
        <v>13</v>
      </c>
      <c r="C10" s="46" t="n">
        <v>65</v>
      </c>
      <c r="D10" s="30" t="s">
        <v>24</v>
      </c>
      <c r="E10" s="31" t="s">
        <v>25</v>
      </c>
      <c r="F10" s="41" t="n">
        <v>20</v>
      </c>
      <c r="G10" s="42" t="n">
        <v>43</v>
      </c>
      <c r="H10" s="43" t="n">
        <v>10</v>
      </c>
      <c r="I10" s="41" t="n">
        <v>18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7" t="n">
        <f aca="false">I10+J10+K10+L10+M10+N10+O10+P10</f>
        <v>18</v>
      </c>
      <c r="R10" s="41" t="n">
        <v>7</v>
      </c>
      <c r="S10" s="43" t="n">
        <v>18</v>
      </c>
      <c r="T10" s="17"/>
      <c r="U10" s="17"/>
      <c r="V10" s="17"/>
      <c r="W10" s="17"/>
      <c r="X10" s="17"/>
    </row>
    <row r="11" s="18" customFormat="true" ht="30" hidden="false" customHeight="true" outlineLevel="0" collapsed="false">
      <c r="A11" s="44" t="s">
        <v>23</v>
      </c>
      <c r="B11" s="45" t="s">
        <v>13</v>
      </c>
      <c r="C11" s="46" t="n">
        <v>65</v>
      </c>
      <c r="D11" s="30" t="s">
        <v>26</v>
      </c>
      <c r="E11" s="31" t="s">
        <v>27</v>
      </c>
      <c r="F11" s="41" t="n">
        <v>30</v>
      </c>
      <c r="G11" s="42" t="n">
        <v>21</v>
      </c>
      <c r="H11" s="43" t="n">
        <v>10</v>
      </c>
      <c r="I11" s="41" t="n">
        <v>40</v>
      </c>
      <c r="J11" s="42" t="n">
        <v>33</v>
      </c>
      <c r="K11" s="42" t="n">
        <v>4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27" t="n">
        <f aca="false">I11+J11+K11+L11+M11+N11+O11+P11</f>
        <v>113</v>
      </c>
      <c r="R11" s="41" t="n">
        <v>26</v>
      </c>
      <c r="S11" s="43" t="n">
        <v>35</v>
      </c>
      <c r="T11" s="17"/>
      <c r="U11" s="17"/>
      <c r="V11" s="17"/>
      <c r="W11" s="17"/>
      <c r="X11" s="17"/>
    </row>
    <row r="12" s="18" customFormat="true" ht="30" hidden="false" customHeight="true" outlineLevel="0" collapsed="false">
      <c r="A12" s="44" t="s">
        <v>23</v>
      </c>
      <c r="B12" s="45" t="s">
        <v>13</v>
      </c>
      <c r="C12" s="46" t="n">
        <v>65</v>
      </c>
      <c r="D12" s="30" t="s">
        <v>28</v>
      </c>
      <c r="E12" s="31" t="s">
        <v>29</v>
      </c>
      <c r="F12" s="41" t="n">
        <v>40</v>
      </c>
      <c r="G12" s="42" t="n">
        <v>41</v>
      </c>
      <c r="H12" s="43" t="n">
        <v>10</v>
      </c>
      <c r="I12" s="41" t="n">
        <v>44</v>
      </c>
      <c r="J12" s="42" t="n">
        <v>15</v>
      </c>
      <c r="K12" s="42" t="n">
        <v>34</v>
      </c>
      <c r="L12" s="42" t="n">
        <v>29</v>
      </c>
      <c r="M12" s="42" t="n">
        <v>0</v>
      </c>
      <c r="N12" s="42" t="n">
        <v>0</v>
      </c>
      <c r="O12" s="42" t="n">
        <v>0</v>
      </c>
      <c r="P12" s="42" t="n">
        <v>0</v>
      </c>
      <c r="Q12" s="27" t="n">
        <f aca="false">I12+J12+K12+L12+M12+N12+O12+P12</f>
        <v>122</v>
      </c>
      <c r="R12" s="41" t="n">
        <v>38</v>
      </c>
      <c r="S12" s="43" t="n">
        <v>43</v>
      </c>
      <c r="T12" s="17"/>
      <c r="U12" s="17"/>
      <c r="V12" s="17"/>
      <c r="W12" s="17"/>
      <c r="X12" s="17"/>
    </row>
    <row r="13" s="18" customFormat="true" ht="30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3" t="n">
        <v>10</v>
      </c>
      <c r="I13" s="34" t="n">
        <f aca="false">I12+I10+I11</f>
        <v>102</v>
      </c>
      <c r="J13" s="35" t="n">
        <f aca="false">J12+J10+J11</f>
        <v>48</v>
      </c>
      <c r="K13" s="35" t="n">
        <f aca="false">K12+K10+K11</f>
        <v>74</v>
      </c>
      <c r="L13" s="35" t="n">
        <f aca="false">L12+L10+L11</f>
        <v>29</v>
      </c>
      <c r="M13" s="35" t="n">
        <f aca="false">M12+M10+M11</f>
        <v>0</v>
      </c>
      <c r="N13" s="35" t="n">
        <f aca="false">N12+N10+N11</f>
        <v>0</v>
      </c>
      <c r="O13" s="35" t="n">
        <f aca="false">O12+O10+O11</f>
        <v>0</v>
      </c>
      <c r="P13" s="35" t="n">
        <f aca="false">P12+P10+P11</f>
        <v>0</v>
      </c>
      <c r="Q13" s="36" t="n">
        <f aca="false">Q12+Q10+Q11</f>
        <v>253</v>
      </c>
      <c r="R13" s="34" t="n">
        <f aca="false">R12+R10+R11</f>
        <v>71</v>
      </c>
      <c r="S13" s="37" t="n">
        <f aca="false">S12+S10+S11</f>
        <v>96</v>
      </c>
      <c r="T13" s="17"/>
      <c r="U13" s="17"/>
      <c r="V13" s="17"/>
      <c r="W13" s="17"/>
      <c r="X13" s="17"/>
    </row>
    <row r="14" s="18" customFormat="true" ht="30" hidden="false" customHeight="true" outlineLevel="0" collapsed="false">
      <c r="A14" s="47" t="s">
        <v>30</v>
      </c>
      <c r="B14" s="48" t="s">
        <v>20</v>
      </c>
      <c r="C14" s="46" t="n">
        <v>18</v>
      </c>
      <c r="D14" s="30" t="s">
        <v>31</v>
      </c>
      <c r="E14" s="49" t="s">
        <v>32</v>
      </c>
      <c r="F14" s="41" t="n">
        <v>40</v>
      </c>
      <c r="G14" s="42" t="n">
        <v>41</v>
      </c>
      <c r="H14" s="43" t="n">
        <v>10</v>
      </c>
      <c r="I14" s="41" t="n">
        <v>32</v>
      </c>
      <c r="J14" s="42" t="n">
        <v>30</v>
      </c>
      <c r="K14" s="42" t="n">
        <v>31</v>
      </c>
      <c r="L14" s="42" t="n">
        <v>26</v>
      </c>
      <c r="M14" s="42" t="n">
        <v>0</v>
      </c>
      <c r="N14" s="42" t="n">
        <v>0</v>
      </c>
      <c r="O14" s="42" t="n">
        <v>0</v>
      </c>
      <c r="P14" s="42" t="n">
        <v>0</v>
      </c>
      <c r="Q14" s="27" t="n">
        <f aca="false">I14+J14+K14+L14+M14+N14+O14+P14</f>
        <v>119</v>
      </c>
      <c r="R14" s="41" t="n">
        <v>28</v>
      </c>
      <c r="S14" s="43" t="n">
        <v>32</v>
      </c>
      <c r="T14" s="17"/>
      <c r="U14" s="17"/>
      <c r="V14" s="17"/>
      <c r="W14" s="17"/>
      <c r="X14" s="17"/>
    </row>
    <row r="15" s="18" customFormat="true" ht="30" hidden="false" customHeight="true" outlineLevel="0" collapsed="false">
      <c r="A15" s="47" t="s">
        <v>30</v>
      </c>
      <c r="B15" s="48" t="s">
        <v>20</v>
      </c>
      <c r="C15" s="46" t="n">
        <v>23</v>
      </c>
      <c r="D15" s="50" t="s">
        <v>33</v>
      </c>
      <c r="E15" s="51" t="s">
        <v>34</v>
      </c>
      <c r="F15" s="52" t="n">
        <v>40</v>
      </c>
      <c r="G15" s="53" t="n">
        <v>41</v>
      </c>
      <c r="H15" s="54" t="n">
        <v>10</v>
      </c>
      <c r="I15" s="41" t="n">
        <v>32</v>
      </c>
      <c r="J15" s="42" t="n">
        <v>17</v>
      </c>
      <c r="K15" s="42" t="n">
        <v>25</v>
      </c>
      <c r="L15" s="42" t="n">
        <v>28</v>
      </c>
      <c r="M15" s="42" t="n">
        <v>0</v>
      </c>
      <c r="N15" s="42" t="n">
        <v>0</v>
      </c>
      <c r="O15" s="42" t="n">
        <v>0</v>
      </c>
      <c r="P15" s="42" t="n">
        <v>0</v>
      </c>
      <c r="Q15" s="27" t="n">
        <f aca="false">I15+J15+K15+L15+M15+N15+O15+P15</f>
        <v>102</v>
      </c>
      <c r="R15" s="52" t="n">
        <v>23</v>
      </c>
      <c r="S15" s="54" t="n">
        <v>31</v>
      </c>
      <c r="T15" s="17"/>
      <c r="U15" s="17"/>
      <c r="V15" s="17"/>
      <c r="W15" s="17"/>
      <c r="X15" s="17"/>
    </row>
    <row r="16" s="18" customFormat="true" ht="30" hidden="false" customHeight="true" outlineLevel="0" collapsed="false">
      <c r="A16" s="47" t="s">
        <v>30</v>
      </c>
      <c r="B16" s="48" t="s">
        <v>20</v>
      </c>
      <c r="C16" s="46" t="n">
        <v>23</v>
      </c>
      <c r="D16" s="30" t="s">
        <v>35</v>
      </c>
      <c r="E16" s="49" t="s">
        <v>36</v>
      </c>
      <c r="F16" s="41" t="n">
        <v>30</v>
      </c>
      <c r="G16" s="42" t="n">
        <v>21</v>
      </c>
      <c r="H16" s="43" t="n">
        <v>10</v>
      </c>
      <c r="I16" s="41" t="n">
        <v>31</v>
      </c>
      <c r="J16" s="42" t="n">
        <v>28</v>
      </c>
      <c r="K16" s="42" t="n">
        <v>26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27" t="n">
        <f aca="false">I16+J16+K16+L16+M16+N16+O16+P16</f>
        <v>85</v>
      </c>
      <c r="R16" s="41" t="n">
        <v>26</v>
      </c>
      <c r="S16" s="43" t="n">
        <v>29</v>
      </c>
      <c r="T16" s="17"/>
      <c r="U16" s="17"/>
      <c r="V16" s="17"/>
      <c r="W16" s="17"/>
      <c r="X16" s="17"/>
    </row>
    <row r="17" s="18" customFormat="true" ht="30" hidden="false" customHeight="true" outlineLevel="0" collapsed="false">
      <c r="A17" s="47" t="s">
        <v>30</v>
      </c>
      <c r="B17" s="48" t="s">
        <v>20</v>
      </c>
      <c r="C17" s="46" t="n">
        <v>26</v>
      </c>
      <c r="D17" s="30" t="s">
        <v>37</v>
      </c>
      <c r="E17" s="49" t="s">
        <v>38</v>
      </c>
      <c r="F17" s="41" t="n">
        <v>40</v>
      </c>
      <c r="G17" s="42" t="n">
        <v>41</v>
      </c>
      <c r="H17" s="43" t="n">
        <v>10</v>
      </c>
      <c r="I17" s="41" t="n">
        <v>30</v>
      </c>
      <c r="J17" s="42" t="n">
        <v>30</v>
      </c>
      <c r="K17" s="42" t="n">
        <v>24</v>
      </c>
      <c r="L17" s="42" t="n">
        <v>24</v>
      </c>
      <c r="M17" s="42" t="n">
        <v>0</v>
      </c>
      <c r="N17" s="42" t="n">
        <v>0</v>
      </c>
      <c r="O17" s="42" t="n">
        <v>0</v>
      </c>
      <c r="P17" s="42" t="n">
        <v>0</v>
      </c>
      <c r="Q17" s="27" t="n">
        <f aca="false">I17+J17+K17+L17+M17+N17+O17+P17</f>
        <v>108</v>
      </c>
      <c r="R17" s="41" t="n">
        <v>29</v>
      </c>
      <c r="S17" s="43" t="n">
        <v>30</v>
      </c>
      <c r="T17" s="17"/>
      <c r="U17" s="17"/>
      <c r="V17" s="17"/>
      <c r="W17" s="17"/>
      <c r="X17" s="17"/>
    </row>
    <row r="18" s="18" customFormat="true" ht="30" hidden="false" customHeight="true" outlineLevel="0" collapsed="false">
      <c r="A18" s="47" t="s">
        <v>30</v>
      </c>
      <c r="B18" s="48" t="s">
        <v>20</v>
      </c>
      <c r="C18" s="46" t="n">
        <v>39</v>
      </c>
      <c r="D18" s="30" t="s">
        <v>39</v>
      </c>
      <c r="E18" s="49" t="s">
        <v>40</v>
      </c>
      <c r="F18" s="41" t="n">
        <v>40</v>
      </c>
      <c r="G18" s="42" t="n">
        <v>41</v>
      </c>
      <c r="H18" s="43" t="n">
        <v>10</v>
      </c>
      <c r="I18" s="41" t="n">
        <v>29</v>
      </c>
      <c r="J18" s="42" t="n">
        <v>30</v>
      </c>
      <c r="K18" s="42" t="n">
        <v>25</v>
      </c>
      <c r="L18" s="42" t="n">
        <v>25</v>
      </c>
      <c r="M18" s="42" t="n">
        <v>0</v>
      </c>
      <c r="N18" s="42" t="n">
        <v>0</v>
      </c>
      <c r="O18" s="42" t="n">
        <v>0</v>
      </c>
      <c r="P18" s="42" t="n">
        <v>0</v>
      </c>
      <c r="Q18" s="27" t="n">
        <f aca="false">I18+J18+K18+L18+M18+N18+O18+P18</f>
        <v>109</v>
      </c>
      <c r="R18" s="41" t="n">
        <v>22</v>
      </c>
      <c r="S18" s="43" t="n">
        <v>29</v>
      </c>
      <c r="T18" s="17"/>
      <c r="U18" s="17"/>
      <c r="V18" s="17"/>
      <c r="W18" s="17"/>
      <c r="X18" s="17"/>
    </row>
    <row r="19" s="18" customFormat="true" ht="30" hidden="false" customHeight="true" outlineLevel="0" collapsed="false">
      <c r="A19" s="47" t="s">
        <v>30</v>
      </c>
      <c r="B19" s="48" t="s">
        <v>20</v>
      </c>
      <c r="C19" s="46" t="n">
        <v>78</v>
      </c>
      <c r="D19" s="30" t="s">
        <v>41</v>
      </c>
      <c r="E19" s="49" t="s">
        <v>42</v>
      </c>
      <c r="F19" s="41" t="n">
        <v>40</v>
      </c>
      <c r="G19" s="42" t="n">
        <v>41</v>
      </c>
      <c r="H19" s="43" t="n">
        <v>10</v>
      </c>
      <c r="I19" s="41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27" t="n">
        <f aca="false">I19+J19+K19+L19+M19+N19+O19+P19</f>
        <v>0</v>
      </c>
      <c r="R19" s="24" t="n">
        <v>22</v>
      </c>
      <c r="S19" s="26" t="n">
        <v>0</v>
      </c>
      <c r="T19" s="17"/>
      <c r="U19" s="17"/>
      <c r="V19" s="17"/>
      <c r="W19" s="17"/>
      <c r="X19" s="17"/>
    </row>
    <row r="20" s="18" customFormat="true" ht="30" hidden="false" customHeight="true" outlineLevel="0" collapsed="false">
      <c r="A20" s="38" t="s">
        <v>30</v>
      </c>
      <c r="B20" s="39" t="s">
        <v>20</v>
      </c>
      <c r="C20" s="55" t="n">
        <v>26</v>
      </c>
      <c r="D20" s="50" t="s">
        <v>43</v>
      </c>
      <c r="E20" s="51" t="s">
        <v>44</v>
      </c>
      <c r="F20" s="41" t="n">
        <v>40</v>
      </c>
      <c r="G20" s="42" t="n">
        <v>41</v>
      </c>
      <c r="H20" s="43" t="n">
        <v>10</v>
      </c>
      <c r="I20" s="41" t="n">
        <v>29</v>
      </c>
      <c r="J20" s="42" t="n">
        <v>28</v>
      </c>
      <c r="K20" s="42" t="n">
        <v>28</v>
      </c>
      <c r="L20" s="42" t="n">
        <v>26</v>
      </c>
      <c r="M20" s="42" t="n">
        <v>0</v>
      </c>
      <c r="N20" s="42" t="n">
        <v>0</v>
      </c>
      <c r="O20" s="42" t="n">
        <v>0</v>
      </c>
      <c r="P20" s="42" t="n">
        <v>0</v>
      </c>
      <c r="Q20" s="27" t="n">
        <f aca="false">I20+J20+K20+L20+M20+N20+O20+P20</f>
        <v>111</v>
      </c>
      <c r="R20" s="41" t="n">
        <v>8</v>
      </c>
      <c r="S20" s="43" t="n">
        <v>28</v>
      </c>
      <c r="T20" s="17"/>
      <c r="U20" s="17"/>
      <c r="V20" s="17"/>
      <c r="W20" s="17"/>
      <c r="X20" s="17"/>
    </row>
    <row r="21" s="18" customFormat="true" ht="30" hidden="false" customHeight="true" outlineLevel="0" collapsed="false">
      <c r="A21" s="38" t="s">
        <v>30</v>
      </c>
      <c r="B21" s="39" t="s">
        <v>20</v>
      </c>
      <c r="C21" s="55" t="n">
        <v>23</v>
      </c>
      <c r="D21" s="50" t="s">
        <v>45</v>
      </c>
      <c r="E21" s="51" t="s">
        <v>46</v>
      </c>
      <c r="F21" s="41" t="n">
        <v>30</v>
      </c>
      <c r="G21" s="42" t="n">
        <v>21</v>
      </c>
      <c r="H21" s="43" t="n">
        <v>10</v>
      </c>
      <c r="I21" s="41" t="n">
        <v>14</v>
      </c>
      <c r="J21" s="42" t="n">
        <v>21</v>
      </c>
      <c r="K21" s="42" t="n">
        <v>14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27" t="n">
        <f aca="false">I21+J21+K21+L21+M21+N21+O21+P21</f>
        <v>49</v>
      </c>
      <c r="R21" s="41" t="n">
        <v>10</v>
      </c>
      <c r="S21" s="43" t="n">
        <v>13</v>
      </c>
      <c r="T21" s="17"/>
      <c r="U21" s="17"/>
      <c r="V21" s="17"/>
      <c r="W21" s="17"/>
      <c r="X21" s="17"/>
    </row>
    <row r="22" s="18" customFormat="true" ht="30" hidden="false" customHeight="true" outlineLevel="0" collapsed="false">
      <c r="A22" s="38" t="s">
        <v>47</v>
      </c>
      <c r="B22" s="39" t="s">
        <v>20</v>
      </c>
      <c r="C22" s="55" t="n">
        <v>23</v>
      </c>
      <c r="D22" s="56" t="s">
        <v>48</v>
      </c>
      <c r="E22" s="51" t="s">
        <v>49</v>
      </c>
      <c r="F22" s="41" t="n">
        <v>30</v>
      </c>
      <c r="G22" s="42" t="n">
        <v>21</v>
      </c>
      <c r="H22" s="43" t="n">
        <v>10</v>
      </c>
      <c r="I22" s="41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27" t="n">
        <f aca="false">I22+J22+K22+L22+M22+N22+O22+P22</f>
        <v>0</v>
      </c>
      <c r="R22" s="41" t="n">
        <v>0</v>
      </c>
      <c r="S22" s="43" t="n">
        <v>0</v>
      </c>
      <c r="T22" s="17"/>
      <c r="U22" s="17"/>
      <c r="V22" s="17"/>
      <c r="W22" s="17"/>
      <c r="X22" s="17"/>
    </row>
    <row r="23" s="18" customFormat="true" ht="30" hidden="false" customHeight="true" outlineLevel="0" collapsed="false">
      <c r="A23" s="38" t="s">
        <v>47</v>
      </c>
      <c r="B23" s="39" t="s">
        <v>20</v>
      </c>
      <c r="C23" s="55" t="n">
        <v>68</v>
      </c>
      <c r="D23" s="50" t="s">
        <v>43</v>
      </c>
      <c r="E23" s="51" t="s">
        <v>44</v>
      </c>
      <c r="F23" s="41" t="n">
        <v>40</v>
      </c>
      <c r="G23" s="42" t="n">
        <v>41</v>
      </c>
      <c r="H23" s="43" t="n">
        <v>10</v>
      </c>
      <c r="I23" s="41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27" t="n">
        <f aca="false">I23+J23+K23+L23+M23+N23+O23+P23</f>
        <v>0</v>
      </c>
      <c r="R23" s="41" t="n">
        <v>0</v>
      </c>
      <c r="S23" s="43" t="n">
        <v>0</v>
      </c>
      <c r="T23" s="17"/>
      <c r="U23" s="17"/>
      <c r="V23" s="17"/>
      <c r="W23" s="17"/>
      <c r="X23" s="17"/>
    </row>
    <row r="24" s="18" customFormat="true" ht="30" hidden="false" customHeight="true" outlineLevel="0" collapsed="false">
      <c r="A24" s="38" t="s">
        <v>47</v>
      </c>
      <c r="B24" s="39" t="s">
        <v>20</v>
      </c>
      <c r="C24" s="55" t="n">
        <v>23</v>
      </c>
      <c r="D24" s="50" t="s">
        <v>45</v>
      </c>
      <c r="E24" s="51" t="s">
        <v>46</v>
      </c>
      <c r="F24" s="41" t="n">
        <v>30</v>
      </c>
      <c r="G24" s="42" t="n">
        <v>21</v>
      </c>
      <c r="H24" s="43" t="n">
        <v>10</v>
      </c>
      <c r="I24" s="41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27" t="n">
        <f aca="false">I24+J24+K24+L24+M24+N24+O24+P24</f>
        <v>0</v>
      </c>
      <c r="R24" s="57" t="n">
        <v>0</v>
      </c>
      <c r="S24" s="58" t="n">
        <v>0</v>
      </c>
      <c r="T24" s="17"/>
      <c r="U24" s="17"/>
      <c r="V24" s="17"/>
      <c r="W24" s="17"/>
      <c r="X24" s="17"/>
    </row>
    <row r="25" s="18" customFormat="true" ht="30" hidden="false" customHeight="true" outlineLevel="0" collapsed="false">
      <c r="A25" s="38" t="s">
        <v>30</v>
      </c>
      <c r="B25" s="39" t="s">
        <v>20</v>
      </c>
      <c r="C25" s="55" t="n">
        <v>26</v>
      </c>
      <c r="D25" s="59" t="s">
        <v>37</v>
      </c>
      <c r="E25" s="60" t="s">
        <v>38</v>
      </c>
      <c r="F25" s="41" t="n">
        <v>50</v>
      </c>
      <c r="G25" s="42" t="n">
        <v>41</v>
      </c>
      <c r="H25" s="43" t="n">
        <v>22</v>
      </c>
      <c r="I25" s="41" t="n">
        <v>0</v>
      </c>
      <c r="J25" s="42" t="n">
        <v>4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27" t="n">
        <f aca="false">I25+J25+K25+L25+M25+N25+O25+P25</f>
        <v>4</v>
      </c>
      <c r="R25" s="61" t="n">
        <v>12</v>
      </c>
      <c r="S25" s="62" t="n">
        <v>0</v>
      </c>
      <c r="T25" s="17"/>
      <c r="U25" s="17"/>
      <c r="V25" s="17"/>
      <c r="W25" s="17"/>
      <c r="X25" s="17"/>
    </row>
    <row r="26" s="18" customFormat="true" ht="30" hidden="false" customHeight="true" outlineLevel="0" collapsed="false">
      <c r="A26" s="32" t="s">
        <v>18</v>
      </c>
      <c r="B26" s="32"/>
      <c r="C26" s="32"/>
      <c r="D26" s="32"/>
      <c r="E26" s="32"/>
      <c r="F26" s="32"/>
      <c r="G26" s="32"/>
      <c r="H26" s="33" t="n">
        <v>10</v>
      </c>
      <c r="I26" s="34" t="n">
        <f aca="false">I24+I23+I22+I21+I20+I19+I18+I17+I16+I15+I14</f>
        <v>197</v>
      </c>
      <c r="J26" s="35" t="n">
        <f aca="false">J24+J23+J22+J21+J20+J19+J18+J17+J16+J15+J14</f>
        <v>184</v>
      </c>
      <c r="K26" s="35" t="n">
        <f aca="false">K24+K23+K22+K21+K20+K19+K18+K17+K16+K15+K14</f>
        <v>173</v>
      </c>
      <c r="L26" s="35" t="n">
        <f aca="false">L24+L23+L22+L21+L20+L19+L18+L17+L16+L15+L14</f>
        <v>129</v>
      </c>
      <c r="M26" s="35" t="n">
        <f aca="false">M14+M15+M16+M17+M18+M19</f>
        <v>0</v>
      </c>
      <c r="N26" s="35" t="n">
        <f aca="false">N14+N15+N16+N17+N18+N19</f>
        <v>0</v>
      </c>
      <c r="O26" s="35" t="n">
        <f aca="false">O14+O15+O16+O17+O18+O19</f>
        <v>0</v>
      </c>
      <c r="P26" s="35" t="n">
        <f aca="false">P14+P15+P16+P17+P18+P19</f>
        <v>0</v>
      </c>
      <c r="Q26" s="37" t="n">
        <f aca="false">Q24+Q23+Q22+Q21+Q20+Q19+Q18+Q17+Q16+Q15+Q14</f>
        <v>683</v>
      </c>
      <c r="R26" s="37" t="n">
        <f aca="false">R24+R23+R22+R21+R20+R19+R18+R17+R16+R15+R14</f>
        <v>168</v>
      </c>
      <c r="S26" s="37" t="n">
        <f aca="false">S24+S23+S22+S21+S20+S19+S18+S17+S16+S15+S14</f>
        <v>192</v>
      </c>
      <c r="T26" s="17"/>
      <c r="U26" s="17"/>
      <c r="V26" s="17"/>
      <c r="W26" s="17"/>
      <c r="X26" s="17"/>
    </row>
    <row r="27" s="18" customFormat="true" ht="30" hidden="false" customHeight="true" outlineLevel="0" collapsed="false">
      <c r="A27" s="32"/>
      <c r="B27" s="32"/>
      <c r="C27" s="32"/>
      <c r="D27" s="32"/>
      <c r="E27" s="32"/>
      <c r="F27" s="32"/>
      <c r="G27" s="32"/>
      <c r="H27" s="63" t="n">
        <v>22</v>
      </c>
      <c r="I27" s="64" t="n">
        <f aca="false">I25</f>
        <v>0</v>
      </c>
      <c r="J27" s="65" t="n">
        <f aca="false">J25</f>
        <v>4</v>
      </c>
      <c r="K27" s="65" t="n">
        <f aca="false">K25</f>
        <v>0</v>
      </c>
      <c r="L27" s="65" t="n">
        <f aca="false">L25</f>
        <v>0</v>
      </c>
      <c r="M27" s="65" t="n">
        <f aca="false">M25</f>
        <v>0</v>
      </c>
      <c r="N27" s="65" t="n">
        <f aca="false">N25</f>
        <v>0</v>
      </c>
      <c r="O27" s="65" t="n">
        <f aca="false">O25</f>
        <v>0</v>
      </c>
      <c r="P27" s="65" t="n">
        <f aca="false">P25</f>
        <v>0</v>
      </c>
      <c r="Q27" s="66" t="n">
        <f aca="false">Q25</f>
        <v>4</v>
      </c>
      <c r="R27" s="64" t="n">
        <f aca="false">R25</f>
        <v>12</v>
      </c>
      <c r="S27" s="66" t="n">
        <f aca="false">S25</f>
        <v>0</v>
      </c>
      <c r="T27" s="17"/>
      <c r="U27" s="17"/>
      <c r="V27" s="17"/>
      <c r="W27" s="17"/>
      <c r="X27" s="17"/>
    </row>
    <row r="28" s="18" customFormat="true" ht="30" hidden="false" customHeight="true" outlineLevel="0" collapsed="false">
      <c r="A28" s="67" t="s">
        <v>50</v>
      </c>
      <c r="B28" s="68" t="s">
        <v>20</v>
      </c>
      <c r="C28" s="69" t="n">
        <v>28</v>
      </c>
      <c r="D28" s="30" t="s">
        <v>51</v>
      </c>
      <c r="E28" s="49" t="s">
        <v>52</v>
      </c>
      <c r="F28" s="28" t="n">
        <v>40</v>
      </c>
      <c r="G28" s="70" t="n">
        <v>41</v>
      </c>
      <c r="H28" s="29" t="n">
        <v>10</v>
      </c>
      <c r="I28" s="28" t="n">
        <v>14</v>
      </c>
      <c r="J28" s="70" t="n">
        <v>14</v>
      </c>
      <c r="K28" s="70" t="n">
        <v>9</v>
      </c>
      <c r="L28" s="70" t="n">
        <v>10</v>
      </c>
      <c r="M28" s="70" t="n">
        <v>0</v>
      </c>
      <c r="N28" s="70" t="n">
        <v>0</v>
      </c>
      <c r="O28" s="70" t="n">
        <v>0</v>
      </c>
      <c r="P28" s="70" t="n">
        <v>0</v>
      </c>
      <c r="Q28" s="29" t="n">
        <f aca="false">I28+J28+K28+L28+M28+N28+O28+P28</f>
        <v>47</v>
      </c>
      <c r="R28" s="28" t="n">
        <v>10</v>
      </c>
      <c r="S28" s="29" t="n">
        <v>14</v>
      </c>
      <c r="T28" s="17"/>
      <c r="U28" s="17"/>
      <c r="V28" s="17"/>
      <c r="W28" s="17"/>
      <c r="X28" s="17"/>
    </row>
    <row r="29" s="18" customFormat="true" ht="30" hidden="false" customHeight="true" outlineLevel="0" collapsed="false">
      <c r="A29" s="71" t="s">
        <v>50</v>
      </c>
      <c r="B29" s="72" t="s">
        <v>20</v>
      </c>
      <c r="C29" s="73" t="n">
        <v>28</v>
      </c>
      <c r="D29" s="30" t="s">
        <v>53</v>
      </c>
      <c r="E29" s="49" t="s">
        <v>54</v>
      </c>
      <c r="F29" s="41" t="n">
        <v>30</v>
      </c>
      <c r="G29" s="42" t="n">
        <v>21</v>
      </c>
      <c r="H29" s="43" t="n">
        <v>10</v>
      </c>
      <c r="I29" s="41" t="n">
        <v>0</v>
      </c>
      <c r="J29" s="42" t="n">
        <v>7</v>
      </c>
      <c r="K29" s="42" t="n">
        <v>11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3" t="n">
        <f aca="false">I29+J29+K29+L29+M29+N29+O29+P29</f>
        <v>18</v>
      </c>
      <c r="R29" s="41" t="n">
        <v>0</v>
      </c>
      <c r="S29" s="43" t="n">
        <v>0</v>
      </c>
      <c r="T29" s="17"/>
      <c r="U29" s="17"/>
      <c r="V29" s="17"/>
      <c r="W29" s="17"/>
      <c r="X29" s="17"/>
    </row>
    <row r="30" s="18" customFormat="true" ht="30" hidden="false" customHeight="true" outlineLevel="0" collapsed="false">
      <c r="A30" s="47" t="s">
        <v>50</v>
      </c>
      <c r="B30" s="48" t="s">
        <v>20</v>
      </c>
      <c r="C30" s="46" t="n">
        <v>28</v>
      </c>
      <c r="D30" s="74" t="s">
        <v>55</v>
      </c>
      <c r="E30" s="49" t="s">
        <v>56</v>
      </c>
      <c r="F30" s="41" t="n">
        <v>30</v>
      </c>
      <c r="G30" s="42" t="n">
        <v>21</v>
      </c>
      <c r="H30" s="43" t="n">
        <v>10</v>
      </c>
      <c r="I30" s="41" t="n">
        <v>0</v>
      </c>
      <c r="J30" s="42" t="n">
        <v>11</v>
      </c>
      <c r="K30" s="42" t="n">
        <v>6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f aca="false">I30+J30+K30+L30+M30+N30+O30+P30</f>
        <v>17</v>
      </c>
      <c r="R30" s="41" t="n">
        <v>0</v>
      </c>
      <c r="S30" s="43" t="n">
        <v>0</v>
      </c>
      <c r="T30" s="17"/>
      <c r="U30" s="17"/>
      <c r="V30" s="17"/>
      <c r="W30" s="17"/>
      <c r="X30" s="17"/>
    </row>
    <row r="31" s="18" customFormat="true" ht="30" hidden="false" customHeight="true" outlineLevel="0" collapsed="false">
      <c r="A31" s="47" t="s">
        <v>50</v>
      </c>
      <c r="B31" s="48" t="s">
        <v>20</v>
      </c>
      <c r="C31" s="46" t="n">
        <v>82</v>
      </c>
      <c r="D31" s="30" t="s">
        <v>57</v>
      </c>
      <c r="E31" s="49" t="s">
        <v>58</v>
      </c>
      <c r="F31" s="41" t="n">
        <v>40</v>
      </c>
      <c r="G31" s="42" t="n">
        <v>41</v>
      </c>
      <c r="H31" s="43" t="n">
        <v>10</v>
      </c>
      <c r="I31" s="41" t="n">
        <v>15</v>
      </c>
      <c r="J31" s="42" t="n">
        <v>13</v>
      </c>
      <c r="K31" s="42" t="n">
        <v>12</v>
      </c>
      <c r="L31" s="42" t="n">
        <v>14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f aca="false">I31+J31+K31+L31+M31+N31+O31+P31</f>
        <v>54</v>
      </c>
      <c r="R31" s="41" t="n">
        <v>12</v>
      </c>
      <c r="S31" s="43" t="n">
        <v>15</v>
      </c>
      <c r="T31" s="17"/>
      <c r="U31" s="17"/>
      <c r="V31" s="17"/>
      <c r="W31" s="17"/>
      <c r="X31" s="17"/>
    </row>
    <row r="32" s="18" customFormat="true" ht="30" hidden="false" customHeight="true" outlineLevel="0" collapsed="false">
      <c r="A32" s="47" t="s">
        <v>50</v>
      </c>
      <c r="B32" s="48" t="s">
        <v>20</v>
      </c>
      <c r="C32" s="46" t="n">
        <v>82</v>
      </c>
      <c r="D32" s="30" t="s">
        <v>59</v>
      </c>
      <c r="E32" s="49" t="s">
        <v>60</v>
      </c>
      <c r="F32" s="41" t="n">
        <v>40</v>
      </c>
      <c r="G32" s="42" t="n">
        <v>41</v>
      </c>
      <c r="H32" s="43" t="n">
        <v>10</v>
      </c>
      <c r="I32" s="41" t="n">
        <v>14</v>
      </c>
      <c r="J32" s="42" t="n">
        <v>14</v>
      </c>
      <c r="K32" s="42" t="n">
        <v>15</v>
      </c>
      <c r="L32" s="42" t="n">
        <v>14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f aca="false">I32+J32+K32+L32+M32+N32+O32+P32</f>
        <v>57</v>
      </c>
      <c r="R32" s="41" t="n">
        <v>12</v>
      </c>
      <c r="S32" s="43" t="n">
        <v>14</v>
      </c>
      <c r="T32" s="17"/>
      <c r="U32" s="17"/>
      <c r="V32" s="17"/>
      <c r="W32" s="17"/>
      <c r="X32" s="17"/>
    </row>
    <row r="33" s="18" customFormat="true" ht="30" hidden="false" customHeight="true" outlineLevel="0" collapsed="false">
      <c r="A33" s="47" t="s">
        <v>50</v>
      </c>
      <c r="B33" s="48" t="s">
        <v>20</v>
      </c>
      <c r="C33" s="46" t="n">
        <v>82</v>
      </c>
      <c r="D33" s="74" t="s">
        <v>61</v>
      </c>
      <c r="E33" s="49" t="s">
        <v>62</v>
      </c>
      <c r="F33" s="41" t="n">
        <v>40</v>
      </c>
      <c r="G33" s="42" t="n">
        <v>41</v>
      </c>
      <c r="H33" s="43" t="n">
        <v>10</v>
      </c>
      <c r="I33" s="41" t="n">
        <v>11</v>
      </c>
      <c r="J33" s="42" t="n">
        <v>12</v>
      </c>
      <c r="K33" s="42" t="n">
        <v>10</v>
      </c>
      <c r="L33" s="42" t="n">
        <v>11</v>
      </c>
      <c r="M33" s="42" t="n">
        <v>0</v>
      </c>
      <c r="N33" s="42" t="n">
        <v>0</v>
      </c>
      <c r="O33" s="42" t="n">
        <v>0</v>
      </c>
      <c r="P33" s="42" t="n">
        <v>0</v>
      </c>
      <c r="Q33" s="43" t="n">
        <f aca="false">I33+J33+K33+L33+M33+N33+O33+P33</f>
        <v>44</v>
      </c>
      <c r="R33" s="41" t="n">
        <v>11</v>
      </c>
      <c r="S33" s="43" t="n">
        <v>11</v>
      </c>
      <c r="T33" s="17"/>
      <c r="U33" s="17"/>
      <c r="V33" s="17"/>
      <c r="W33" s="17"/>
      <c r="X33" s="17"/>
    </row>
    <row r="34" s="18" customFormat="true" ht="30" hidden="false" customHeight="true" outlineLevel="0" collapsed="false">
      <c r="A34" s="47" t="s">
        <v>50</v>
      </c>
      <c r="B34" s="48" t="s">
        <v>20</v>
      </c>
      <c r="C34" s="46" t="n">
        <v>82</v>
      </c>
      <c r="D34" s="74" t="s">
        <v>63</v>
      </c>
      <c r="E34" s="49" t="s">
        <v>64</v>
      </c>
      <c r="F34" s="52" t="n">
        <v>40</v>
      </c>
      <c r="G34" s="53" t="n">
        <v>41</v>
      </c>
      <c r="H34" s="54" t="n">
        <v>10</v>
      </c>
      <c r="I34" s="41" t="n">
        <v>7</v>
      </c>
      <c r="J34" s="42" t="n">
        <v>8</v>
      </c>
      <c r="K34" s="42" t="n">
        <v>8</v>
      </c>
      <c r="L34" s="42" t="n">
        <v>3</v>
      </c>
      <c r="M34" s="42" t="n">
        <v>0</v>
      </c>
      <c r="N34" s="42" t="n">
        <v>0</v>
      </c>
      <c r="O34" s="42" t="n">
        <v>0</v>
      </c>
      <c r="P34" s="42" t="n">
        <v>0</v>
      </c>
      <c r="Q34" s="43" t="n">
        <f aca="false">I34+J34+K34+L34+M34+N34+O34+P34</f>
        <v>26</v>
      </c>
      <c r="R34" s="41" t="n">
        <v>6</v>
      </c>
      <c r="S34" s="43" t="n">
        <v>7</v>
      </c>
      <c r="T34" s="17"/>
      <c r="U34" s="17"/>
      <c r="V34" s="17"/>
      <c r="W34" s="17"/>
      <c r="X34" s="17"/>
    </row>
    <row r="35" s="18" customFormat="true" ht="30" hidden="false" customHeight="true" outlineLevel="0" collapsed="false">
      <c r="A35" s="47" t="s">
        <v>50</v>
      </c>
      <c r="B35" s="48" t="s">
        <v>20</v>
      </c>
      <c r="C35" s="46" t="n">
        <v>16</v>
      </c>
      <c r="D35" s="74" t="s">
        <v>65</v>
      </c>
      <c r="E35" s="49" t="s">
        <v>66</v>
      </c>
      <c r="F35" s="41" t="n">
        <v>40</v>
      </c>
      <c r="G35" s="42" t="n">
        <v>41</v>
      </c>
      <c r="H35" s="43" t="n">
        <v>10</v>
      </c>
      <c r="I35" s="41" t="n">
        <v>13</v>
      </c>
      <c r="J35" s="42" t="n">
        <v>13</v>
      </c>
      <c r="K35" s="42" t="n">
        <v>12</v>
      </c>
      <c r="L35" s="42" t="n">
        <v>9</v>
      </c>
      <c r="M35" s="42" t="n">
        <v>0</v>
      </c>
      <c r="N35" s="42" t="n">
        <v>0</v>
      </c>
      <c r="O35" s="42" t="n">
        <v>0</v>
      </c>
      <c r="P35" s="42" t="n">
        <v>0</v>
      </c>
      <c r="Q35" s="43" t="n">
        <f aca="false">I35+J35+K35+L35+M35+N35+O35+P35</f>
        <v>47</v>
      </c>
      <c r="R35" s="41" t="n">
        <v>8</v>
      </c>
      <c r="S35" s="43" t="n">
        <v>13</v>
      </c>
      <c r="T35" s="17"/>
      <c r="U35" s="17"/>
      <c r="V35" s="17"/>
      <c r="W35" s="17"/>
      <c r="X35" s="17"/>
    </row>
    <row r="36" s="18" customFormat="true" ht="30" hidden="false" customHeight="true" outlineLevel="0" collapsed="false">
      <c r="A36" s="47" t="s">
        <v>50</v>
      </c>
      <c r="B36" s="48" t="s">
        <v>20</v>
      </c>
      <c r="C36" s="75" t="n">
        <v>82</v>
      </c>
      <c r="D36" s="74" t="s">
        <v>67</v>
      </c>
      <c r="E36" s="49" t="s">
        <v>68</v>
      </c>
      <c r="F36" s="41" t="n">
        <v>40</v>
      </c>
      <c r="G36" s="42" t="n">
        <v>41</v>
      </c>
      <c r="H36" s="43" t="n">
        <v>10</v>
      </c>
      <c r="I36" s="41" t="n">
        <v>8</v>
      </c>
      <c r="J36" s="42" t="n">
        <v>3</v>
      </c>
      <c r="K36" s="42" t="n">
        <v>5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3" t="n">
        <f aca="false">I36+J36+K36+L36+M36+N36+O36+P36</f>
        <v>16</v>
      </c>
      <c r="R36" s="41" t="n">
        <v>0</v>
      </c>
      <c r="S36" s="43" t="n">
        <v>7</v>
      </c>
      <c r="T36" s="17"/>
      <c r="U36" s="17"/>
      <c r="V36" s="17"/>
      <c r="W36" s="17"/>
      <c r="X36" s="17"/>
    </row>
    <row r="37" s="18" customFormat="true" ht="30" hidden="false" customHeight="true" outlineLevel="0" collapsed="false">
      <c r="A37" s="76" t="s">
        <v>18</v>
      </c>
      <c r="B37" s="76"/>
      <c r="C37" s="76"/>
      <c r="D37" s="76"/>
      <c r="E37" s="76"/>
      <c r="F37" s="76"/>
      <c r="G37" s="76"/>
      <c r="H37" s="33" t="n">
        <v>10</v>
      </c>
      <c r="I37" s="34" t="n">
        <f aca="false">I36+I35+I34+I33+I32+I31+I30+I29+I28</f>
        <v>82</v>
      </c>
      <c r="J37" s="35" t="n">
        <f aca="false">J36+J35+J34+J33+J32+J31+J30+J29+J28</f>
        <v>95</v>
      </c>
      <c r="K37" s="35" t="n">
        <f aca="false">K36+K35+K34+K33+K32+K31+K30+K29+K28</f>
        <v>88</v>
      </c>
      <c r="L37" s="35" t="n">
        <f aca="false">L36+L35+L34+L33+L32+L31+L30+L29+L28</f>
        <v>61</v>
      </c>
      <c r="M37" s="35" t="n">
        <f aca="false">M28+M29+M30+M31+M32+M33+M34+M35</f>
        <v>0</v>
      </c>
      <c r="N37" s="35" t="n">
        <f aca="false">N28+N29+N30+N31+N32+N33+N34+N35</f>
        <v>0</v>
      </c>
      <c r="O37" s="35" t="n">
        <f aca="false">O28+O29+O30+O31+O32+O33+O34+O35</f>
        <v>0</v>
      </c>
      <c r="P37" s="35" t="n">
        <f aca="false">P28+P29+P30+P31+P32+P33+P34+P35</f>
        <v>0</v>
      </c>
      <c r="Q37" s="36" t="n">
        <f aca="false">Q36+Q35+Q34+Q33+Q32+Q31+Q30+Q29+Q28</f>
        <v>326</v>
      </c>
      <c r="R37" s="34" t="n">
        <f aca="false">R36+R35+R34+R33+R32+R31+R30+R29+R28</f>
        <v>59</v>
      </c>
      <c r="S37" s="37" t="n">
        <f aca="false">S36+S35+S34+S33+S32+S31+S30+S29+S28</f>
        <v>81</v>
      </c>
      <c r="T37" s="17"/>
      <c r="U37" s="17"/>
      <c r="V37" s="17"/>
      <c r="W37" s="17"/>
      <c r="X37" s="17"/>
    </row>
    <row r="38" s="18" customFormat="true" ht="30" hidden="false" customHeight="true" outlineLevel="0" collapsed="false">
      <c r="A38" s="67" t="s">
        <v>69</v>
      </c>
      <c r="B38" s="68" t="s">
        <v>20</v>
      </c>
      <c r="C38" s="69" t="n">
        <v>63</v>
      </c>
      <c r="D38" s="77" t="s">
        <v>70</v>
      </c>
      <c r="E38" s="78" t="s">
        <v>71</v>
      </c>
      <c r="F38" s="28" t="n">
        <v>40</v>
      </c>
      <c r="G38" s="70" t="n">
        <v>41</v>
      </c>
      <c r="H38" s="29" t="n">
        <v>10</v>
      </c>
      <c r="I38" s="41" t="n">
        <v>30</v>
      </c>
      <c r="J38" s="42" t="n">
        <v>30</v>
      </c>
      <c r="K38" s="42" t="n">
        <v>30</v>
      </c>
      <c r="L38" s="42" t="n">
        <v>29</v>
      </c>
      <c r="M38" s="42" t="n">
        <v>0</v>
      </c>
      <c r="N38" s="42" t="n">
        <v>0</v>
      </c>
      <c r="O38" s="42" t="n">
        <v>0</v>
      </c>
      <c r="P38" s="42" t="n">
        <v>0</v>
      </c>
      <c r="Q38" s="27" t="n">
        <f aca="false">I38+J38+K38+L38+M38+N38+O38+P38</f>
        <v>119</v>
      </c>
      <c r="R38" s="41" t="n">
        <v>27</v>
      </c>
      <c r="S38" s="43" t="n">
        <v>30</v>
      </c>
      <c r="T38" s="17"/>
      <c r="U38" s="17"/>
      <c r="V38" s="17"/>
      <c r="W38" s="17"/>
      <c r="X38" s="17"/>
    </row>
    <row r="39" s="18" customFormat="true" ht="30" hidden="false" customHeight="true" outlineLevel="0" collapsed="false">
      <c r="A39" s="47" t="s">
        <v>69</v>
      </c>
      <c r="B39" s="48" t="s">
        <v>20</v>
      </c>
      <c r="C39" s="46" t="n">
        <v>65</v>
      </c>
      <c r="D39" s="30" t="s">
        <v>72</v>
      </c>
      <c r="E39" s="31" t="s">
        <v>73</v>
      </c>
      <c r="F39" s="41" t="n">
        <v>40</v>
      </c>
      <c r="G39" s="42" t="n">
        <v>41</v>
      </c>
      <c r="H39" s="43" t="n">
        <v>10</v>
      </c>
      <c r="I39" s="41" t="n">
        <v>60</v>
      </c>
      <c r="J39" s="42" t="n">
        <v>60</v>
      </c>
      <c r="K39" s="42" t="n">
        <v>59</v>
      </c>
      <c r="L39" s="42" t="n">
        <v>57</v>
      </c>
      <c r="M39" s="42" t="n">
        <v>0</v>
      </c>
      <c r="N39" s="42" t="n">
        <v>0</v>
      </c>
      <c r="O39" s="42" t="n">
        <v>0</v>
      </c>
      <c r="P39" s="42" t="n">
        <v>0</v>
      </c>
      <c r="Q39" s="27" t="n">
        <f aca="false">I39+J39+K39+L39+M39+N39+O39+P39</f>
        <v>236</v>
      </c>
      <c r="R39" s="41" t="n">
        <v>53</v>
      </c>
      <c r="S39" s="43" t="n">
        <v>60</v>
      </c>
      <c r="T39" s="17"/>
      <c r="U39" s="17"/>
      <c r="V39" s="17"/>
      <c r="W39" s="17"/>
      <c r="X39" s="17"/>
    </row>
    <row r="40" s="18" customFormat="true" ht="30" hidden="false" customHeight="true" outlineLevel="0" collapsed="false">
      <c r="A40" s="32" t="s">
        <v>18</v>
      </c>
      <c r="B40" s="32"/>
      <c r="C40" s="32"/>
      <c r="D40" s="32"/>
      <c r="E40" s="32"/>
      <c r="F40" s="32"/>
      <c r="G40" s="32"/>
      <c r="H40" s="33" t="n">
        <v>10</v>
      </c>
      <c r="I40" s="34" t="n">
        <f aca="false">I38+I39</f>
        <v>90</v>
      </c>
      <c r="J40" s="35" t="n">
        <f aca="false">J38+J39</f>
        <v>90</v>
      </c>
      <c r="K40" s="35" t="n">
        <f aca="false">K38+K39</f>
        <v>89</v>
      </c>
      <c r="L40" s="35" t="n">
        <f aca="false">L38+L39</f>
        <v>86</v>
      </c>
      <c r="M40" s="35" t="n">
        <f aca="false">M38+M39</f>
        <v>0</v>
      </c>
      <c r="N40" s="35" t="n">
        <f aca="false">N38+N39</f>
        <v>0</v>
      </c>
      <c r="O40" s="35" t="n">
        <f aca="false">O38+O39</f>
        <v>0</v>
      </c>
      <c r="P40" s="35" t="n">
        <f aca="false">P38+P39</f>
        <v>0</v>
      </c>
      <c r="Q40" s="36" t="n">
        <f aca="false">Q38+Q39</f>
        <v>355</v>
      </c>
      <c r="R40" s="34" t="n">
        <f aca="false">R38+R39</f>
        <v>80</v>
      </c>
      <c r="S40" s="37" t="n">
        <f aca="false">S38+S39</f>
        <v>90</v>
      </c>
      <c r="T40" s="17"/>
      <c r="U40" s="17"/>
      <c r="V40" s="17"/>
      <c r="W40" s="17"/>
      <c r="X40" s="17"/>
    </row>
    <row r="41" s="18" customFormat="true" ht="30" hidden="false" customHeight="true" outlineLevel="0" collapsed="false">
      <c r="A41" s="79" t="s">
        <v>74</v>
      </c>
      <c r="B41" s="39" t="s">
        <v>20</v>
      </c>
      <c r="C41" s="55" t="n">
        <v>41</v>
      </c>
      <c r="D41" s="30" t="s">
        <v>75</v>
      </c>
      <c r="E41" s="49" t="s">
        <v>76</v>
      </c>
      <c r="F41" s="41" t="n">
        <v>30</v>
      </c>
      <c r="G41" s="42" t="n">
        <v>21</v>
      </c>
      <c r="H41" s="43" t="n">
        <v>10</v>
      </c>
      <c r="I41" s="41" t="n">
        <v>9</v>
      </c>
      <c r="J41" s="42" t="n">
        <v>6</v>
      </c>
      <c r="K41" s="42" t="n">
        <v>5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27" t="n">
        <f aca="false">I41+J41+K41+L41+M41+N41+O41+P41</f>
        <v>20</v>
      </c>
      <c r="R41" s="41" t="n">
        <v>3</v>
      </c>
      <c r="S41" s="43" t="n">
        <v>9</v>
      </c>
      <c r="T41" s="17"/>
      <c r="U41" s="17"/>
      <c r="V41" s="17"/>
      <c r="W41" s="17"/>
      <c r="X41" s="17"/>
    </row>
    <row r="42" s="18" customFormat="true" ht="30" hidden="false" customHeight="true" outlineLevel="0" collapsed="false">
      <c r="A42" s="80" t="s">
        <v>74</v>
      </c>
      <c r="B42" s="48" t="s">
        <v>20</v>
      </c>
      <c r="C42" s="46" t="n">
        <v>41</v>
      </c>
      <c r="D42" s="30" t="s">
        <v>77</v>
      </c>
      <c r="E42" s="49" t="s">
        <v>78</v>
      </c>
      <c r="F42" s="41" t="n">
        <v>30</v>
      </c>
      <c r="G42" s="42" t="n">
        <v>21</v>
      </c>
      <c r="H42" s="43" t="n">
        <v>10</v>
      </c>
      <c r="I42" s="41" t="n">
        <v>6</v>
      </c>
      <c r="J42" s="42" t="n">
        <v>15</v>
      </c>
      <c r="K42" s="42" t="n">
        <v>9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27" t="n">
        <f aca="false">I42+J42+K42+L42+M42+N42+O42+P42</f>
        <v>30</v>
      </c>
      <c r="R42" s="41" t="n">
        <v>7</v>
      </c>
      <c r="S42" s="43" t="n">
        <v>6</v>
      </c>
      <c r="T42" s="17"/>
      <c r="U42" s="17"/>
      <c r="V42" s="17"/>
      <c r="W42" s="17"/>
      <c r="X42" s="17"/>
    </row>
    <row r="43" s="18" customFormat="true" ht="30" hidden="false" customHeight="true" outlineLevel="0" collapsed="false">
      <c r="A43" s="80" t="s">
        <v>74</v>
      </c>
      <c r="B43" s="48" t="s">
        <v>20</v>
      </c>
      <c r="C43" s="55" t="n">
        <v>41</v>
      </c>
      <c r="D43" s="30" t="s">
        <v>79</v>
      </c>
      <c r="E43" s="49" t="s">
        <v>80</v>
      </c>
      <c r="F43" s="41" t="n">
        <v>40</v>
      </c>
      <c r="G43" s="42" t="n">
        <v>41</v>
      </c>
      <c r="H43" s="43" t="n">
        <v>10</v>
      </c>
      <c r="I43" s="41" t="n">
        <v>30</v>
      </c>
      <c r="J43" s="42" t="n">
        <v>20</v>
      </c>
      <c r="K43" s="42" t="n">
        <v>16</v>
      </c>
      <c r="L43" s="42" t="n">
        <v>23</v>
      </c>
      <c r="M43" s="42" t="n">
        <v>0</v>
      </c>
      <c r="N43" s="42" t="n">
        <v>0</v>
      </c>
      <c r="O43" s="42" t="n">
        <v>0</v>
      </c>
      <c r="P43" s="42" t="n">
        <v>0</v>
      </c>
      <c r="Q43" s="27" t="n">
        <f aca="false">I43+J43+K43+L43+M43+N43+O43+P43</f>
        <v>89</v>
      </c>
      <c r="R43" s="41" t="n">
        <v>8</v>
      </c>
      <c r="S43" s="43" t="n">
        <v>29</v>
      </c>
      <c r="T43" s="17"/>
      <c r="U43" s="17"/>
      <c r="V43" s="17"/>
      <c r="W43" s="17"/>
      <c r="X43" s="17"/>
    </row>
    <row r="44" s="18" customFormat="true" ht="30" hidden="false" customHeight="true" outlineLevel="0" collapsed="false">
      <c r="A44" s="80" t="s">
        <v>74</v>
      </c>
      <c r="B44" s="48" t="s">
        <v>20</v>
      </c>
      <c r="C44" s="46" t="n">
        <v>41</v>
      </c>
      <c r="D44" s="30" t="s">
        <v>79</v>
      </c>
      <c r="E44" s="49" t="s">
        <v>80</v>
      </c>
      <c r="F44" s="41" t="n">
        <v>40</v>
      </c>
      <c r="G44" s="42" t="n">
        <v>41</v>
      </c>
      <c r="H44" s="43" t="n">
        <v>22</v>
      </c>
      <c r="I44" s="41" t="n">
        <v>7</v>
      </c>
      <c r="J44" s="42" t="n">
        <v>0</v>
      </c>
      <c r="K44" s="42" t="n">
        <v>8</v>
      </c>
      <c r="L44" s="42" t="n">
        <v>6</v>
      </c>
      <c r="M44" s="42" t="n">
        <v>0</v>
      </c>
      <c r="N44" s="42" t="n">
        <v>0</v>
      </c>
      <c r="O44" s="42" t="n">
        <v>0</v>
      </c>
      <c r="P44" s="42" t="n">
        <v>0</v>
      </c>
      <c r="Q44" s="27" t="n">
        <f aca="false">I44+J44+K44+L44+M44+N44+O44+P44</f>
        <v>21</v>
      </c>
      <c r="R44" s="41" t="n">
        <v>0</v>
      </c>
      <c r="S44" s="43" t="n">
        <v>7</v>
      </c>
      <c r="T44" s="17"/>
      <c r="U44" s="17"/>
      <c r="V44" s="17"/>
      <c r="W44" s="17"/>
      <c r="X44" s="17"/>
    </row>
    <row r="45" s="18" customFormat="true" ht="30" hidden="false" customHeight="true" outlineLevel="0" collapsed="false">
      <c r="A45" s="32" t="s">
        <v>18</v>
      </c>
      <c r="B45" s="32"/>
      <c r="C45" s="32"/>
      <c r="D45" s="32"/>
      <c r="E45" s="32"/>
      <c r="F45" s="32"/>
      <c r="G45" s="32"/>
      <c r="H45" s="33" t="n">
        <v>10</v>
      </c>
      <c r="I45" s="34" t="n">
        <f aca="false">I41+I42+I43</f>
        <v>45</v>
      </c>
      <c r="J45" s="35" t="n">
        <f aca="false">J41+J42+J43</f>
        <v>41</v>
      </c>
      <c r="K45" s="35" t="n">
        <f aca="false">K41+K42+K43</f>
        <v>30</v>
      </c>
      <c r="L45" s="35" t="n">
        <f aca="false">L41+L42+L43</f>
        <v>23</v>
      </c>
      <c r="M45" s="35" t="n">
        <f aca="false">M41+M42+M43</f>
        <v>0</v>
      </c>
      <c r="N45" s="35" t="n">
        <f aca="false">N41+N42+N43</f>
        <v>0</v>
      </c>
      <c r="O45" s="35" t="n">
        <f aca="false">O41+O42+O43</f>
        <v>0</v>
      </c>
      <c r="P45" s="35" t="n">
        <f aca="false">P41+P42+P43</f>
        <v>0</v>
      </c>
      <c r="Q45" s="37" t="n">
        <f aca="false">Q41+Q42+Q43</f>
        <v>139</v>
      </c>
      <c r="R45" s="34" t="n">
        <f aca="false">R41+R42+R43</f>
        <v>18</v>
      </c>
      <c r="S45" s="37" t="n">
        <f aca="false">S41+S42+S43</f>
        <v>44</v>
      </c>
      <c r="T45" s="17"/>
      <c r="U45" s="17"/>
      <c r="V45" s="17"/>
      <c r="W45" s="17"/>
      <c r="X45" s="17"/>
    </row>
    <row r="46" s="18" customFormat="true" ht="30" hidden="false" customHeight="true" outlineLevel="0" collapsed="false">
      <c r="A46" s="32"/>
      <c r="B46" s="32"/>
      <c r="C46" s="32"/>
      <c r="D46" s="32"/>
      <c r="E46" s="32"/>
      <c r="F46" s="32"/>
      <c r="G46" s="32"/>
      <c r="H46" s="63" t="n">
        <v>22</v>
      </c>
      <c r="I46" s="64" t="n">
        <f aca="false">I44</f>
        <v>7</v>
      </c>
      <c r="J46" s="65" t="n">
        <f aca="false">J44</f>
        <v>0</v>
      </c>
      <c r="K46" s="65" t="n">
        <f aca="false">K44</f>
        <v>8</v>
      </c>
      <c r="L46" s="65" t="n">
        <f aca="false">L44</f>
        <v>6</v>
      </c>
      <c r="M46" s="65" t="n">
        <f aca="false">M44</f>
        <v>0</v>
      </c>
      <c r="N46" s="65" t="n">
        <f aca="false">N44</f>
        <v>0</v>
      </c>
      <c r="O46" s="65" t="n">
        <f aca="false">O44</f>
        <v>0</v>
      </c>
      <c r="P46" s="65" t="n">
        <f aca="false">P44</f>
        <v>0</v>
      </c>
      <c r="Q46" s="66" t="n">
        <f aca="false">Q44</f>
        <v>21</v>
      </c>
      <c r="R46" s="64" t="n">
        <f aca="false">R44</f>
        <v>0</v>
      </c>
      <c r="S46" s="66" t="n">
        <f aca="false">S44</f>
        <v>7</v>
      </c>
      <c r="T46" s="17"/>
      <c r="U46" s="17"/>
      <c r="V46" s="17"/>
      <c r="W46" s="17"/>
      <c r="X46" s="17"/>
    </row>
    <row r="47" s="18" customFormat="true" ht="30" hidden="false" customHeight="true" outlineLevel="0" collapsed="false">
      <c r="A47" s="81" t="s">
        <v>81</v>
      </c>
      <c r="B47" s="82" t="s">
        <v>13</v>
      </c>
      <c r="C47" s="83" t="n">
        <v>63</v>
      </c>
      <c r="D47" s="22" t="s">
        <v>70</v>
      </c>
      <c r="E47" s="23" t="s">
        <v>71</v>
      </c>
      <c r="F47" s="24" t="n">
        <v>40</v>
      </c>
      <c r="G47" s="25" t="n">
        <v>41</v>
      </c>
      <c r="H47" s="43" t="n">
        <v>10</v>
      </c>
      <c r="I47" s="41" t="n">
        <v>23</v>
      </c>
      <c r="J47" s="42" t="n">
        <v>15</v>
      </c>
      <c r="K47" s="42" t="n">
        <v>28</v>
      </c>
      <c r="L47" s="42" t="n">
        <v>19</v>
      </c>
      <c r="M47" s="42" t="n">
        <v>0</v>
      </c>
      <c r="N47" s="42" t="n">
        <v>0</v>
      </c>
      <c r="O47" s="42" t="n">
        <v>0</v>
      </c>
      <c r="P47" s="42" t="n">
        <v>0</v>
      </c>
      <c r="Q47" s="27" t="n">
        <f aca="false">I47+J47+K47+L47+M47+N47+O47+P47</f>
        <v>85</v>
      </c>
      <c r="R47" s="41" t="n">
        <v>15</v>
      </c>
      <c r="S47" s="43" t="n">
        <v>22</v>
      </c>
      <c r="T47" s="17"/>
      <c r="U47" s="17"/>
      <c r="V47" s="17"/>
      <c r="W47" s="17"/>
      <c r="X47" s="17"/>
    </row>
    <row r="48" s="18" customFormat="true" ht="30" hidden="false" customHeight="true" outlineLevel="0" collapsed="false">
      <c r="A48" s="44" t="s">
        <v>81</v>
      </c>
      <c r="B48" s="84" t="s">
        <v>13</v>
      </c>
      <c r="C48" s="46" t="n">
        <v>79</v>
      </c>
      <c r="D48" s="30" t="s">
        <v>14</v>
      </c>
      <c r="E48" s="31" t="s">
        <v>15</v>
      </c>
      <c r="F48" s="41" t="n">
        <v>40</v>
      </c>
      <c r="G48" s="42" t="n">
        <v>41</v>
      </c>
      <c r="H48" s="43" t="n">
        <v>10</v>
      </c>
      <c r="I48" s="41" t="n">
        <v>28</v>
      </c>
      <c r="J48" s="42" t="n">
        <v>22</v>
      </c>
      <c r="K48" s="42" t="n">
        <v>16</v>
      </c>
      <c r="L48" s="42" t="n">
        <v>15</v>
      </c>
      <c r="M48" s="42" t="n">
        <v>0</v>
      </c>
      <c r="N48" s="42" t="n">
        <v>0</v>
      </c>
      <c r="O48" s="42" t="n">
        <v>0</v>
      </c>
      <c r="P48" s="42" t="n">
        <v>0</v>
      </c>
      <c r="Q48" s="27" t="n">
        <f aca="false">I48+J48+K48+L48+M48+N48+O48+P48</f>
        <v>81</v>
      </c>
      <c r="R48" s="41" t="n">
        <v>23</v>
      </c>
      <c r="S48" s="43" t="n">
        <v>28</v>
      </c>
      <c r="T48" s="17"/>
      <c r="U48" s="17"/>
      <c r="V48" s="17"/>
      <c r="W48" s="17"/>
      <c r="X48" s="17"/>
    </row>
    <row r="49" s="18" customFormat="true" ht="30" hidden="false" customHeight="true" outlineLevel="0" collapsed="false">
      <c r="A49" s="44" t="s">
        <v>81</v>
      </c>
      <c r="B49" s="84" t="s">
        <v>13</v>
      </c>
      <c r="C49" s="46" t="n">
        <v>79</v>
      </c>
      <c r="D49" s="30" t="s">
        <v>16</v>
      </c>
      <c r="E49" s="31" t="s">
        <v>17</v>
      </c>
      <c r="F49" s="41" t="n">
        <v>80</v>
      </c>
      <c r="G49" s="42" t="n">
        <v>41</v>
      </c>
      <c r="H49" s="43" t="n">
        <v>10</v>
      </c>
      <c r="I49" s="52" t="n">
        <v>30</v>
      </c>
      <c r="J49" s="53" t="n">
        <v>31</v>
      </c>
      <c r="K49" s="53" t="n">
        <v>31</v>
      </c>
      <c r="L49" s="53" t="n">
        <v>32</v>
      </c>
      <c r="M49" s="53" t="n">
        <v>27</v>
      </c>
      <c r="N49" s="53" t="n">
        <v>21</v>
      </c>
      <c r="O49" s="53" t="n">
        <v>28</v>
      </c>
      <c r="P49" s="53" t="n">
        <v>27</v>
      </c>
      <c r="Q49" s="85" t="n">
        <f aca="false">I49+J49+K49+L49+M49+N49+O49+P49</f>
        <v>227</v>
      </c>
      <c r="R49" s="52" t="n">
        <v>22</v>
      </c>
      <c r="S49" s="54" t="n">
        <v>30</v>
      </c>
      <c r="T49" s="17"/>
      <c r="U49" s="17"/>
      <c r="V49" s="17"/>
      <c r="W49" s="17"/>
      <c r="X49" s="17"/>
    </row>
    <row r="50" s="18" customFormat="true" ht="30" hidden="false" customHeight="true" outlineLevel="0" collapsed="false">
      <c r="A50" s="32" t="s">
        <v>18</v>
      </c>
      <c r="B50" s="32"/>
      <c r="C50" s="32"/>
      <c r="D50" s="32"/>
      <c r="E50" s="32"/>
      <c r="F50" s="32"/>
      <c r="G50" s="32"/>
      <c r="H50" s="33" t="n">
        <v>10</v>
      </c>
      <c r="I50" s="34" t="n">
        <f aca="false">I47+I48+I49</f>
        <v>81</v>
      </c>
      <c r="J50" s="35" t="n">
        <f aca="false">J47+J48+J49</f>
        <v>68</v>
      </c>
      <c r="K50" s="35" t="n">
        <f aca="false">K47+K48+K49</f>
        <v>75</v>
      </c>
      <c r="L50" s="35" t="n">
        <f aca="false">L47+L48+L49</f>
        <v>66</v>
      </c>
      <c r="M50" s="35" t="n">
        <f aca="false">M47+M48+M49</f>
        <v>27</v>
      </c>
      <c r="N50" s="35" t="n">
        <f aca="false">N47+N48+N49</f>
        <v>21</v>
      </c>
      <c r="O50" s="35" t="n">
        <f aca="false">O47+O48+O49</f>
        <v>28</v>
      </c>
      <c r="P50" s="35" t="n">
        <f aca="false">P47+P48+P49</f>
        <v>27</v>
      </c>
      <c r="Q50" s="36" t="n">
        <f aca="false">Q47+Q48+Q49</f>
        <v>393</v>
      </c>
      <c r="R50" s="34" t="n">
        <f aca="false">R47+R48+R49</f>
        <v>60</v>
      </c>
      <c r="S50" s="37" t="n">
        <f aca="false">S47+S48+S49</f>
        <v>80</v>
      </c>
      <c r="T50" s="17"/>
      <c r="U50" s="17"/>
      <c r="V50" s="17"/>
      <c r="W50" s="17"/>
      <c r="X50" s="17"/>
    </row>
    <row r="51" s="18" customFormat="true" ht="30" hidden="false" customHeight="true" outlineLevel="0" collapsed="false">
      <c r="A51" s="86" t="s">
        <v>82</v>
      </c>
      <c r="B51" s="87" t="s">
        <v>13</v>
      </c>
      <c r="C51" s="55" t="n">
        <v>79</v>
      </c>
      <c r="D51" s="30" t="s">
        <v>16</v>
      </c>
      <c r="E51" s="31" t="s">
        <v>17</v>
      </c>
      <c r="F51" s="41" t="n">
        <v>80</v>
      </c>
      <c r="G51" s="42" t="n">
        <v>41</v>
      </c>
      <c r="H51" s="43" t="n">
        <v>10</v>
      </c>
      <c r="I51" s="41" t="n">
        <v>30</v>
      </c>
      <c r="J51" s="42" t="n">
        <v>31</v>
      </c>
      <c r="K51" s="42" t="n">
        <v>30</v>
      </c>
      <c r="L51" s="42" t="n">
        <v>31</v>
      </c>
      <c r="M51" s="42" t="n">
        <v>30</v>
      </c>
      <c r="N51" s="42" t="n">
        <v>24</v>
      </c>
      <c r="O51" s="42" t="n">
        <v>23</v>
      </c>
      <c r="P51" s="42" t="n">
        <v>25</v>
      </c>
      <c r="Q51" s="27" t="n">
        <f aca="false">I51+J51+K51+L51+M51+N51+O51+P51</f>
        <v>224</v>
      </c>
      <c r="R51" s="41" t="n">
        <v>26</v>
      </c>
      <c r="S51" s="43" t="n">
        <v>30</v>
      </c>
      <c r="T51" s="17"/>
      <c r="U51" s="17"/>
      <c r="V51" s="17"/>
      <c r="W51" s="17"/>
      <c r="X51" s="17"/>
    </row>
    <row r="52" s="18" customFormat="true" ht="30" hidden="false" customHeight="true" outlineLevel="0" collapsed="false">
      <c r="A52" s="32" t="s">
        <v>18</v>
      </c>
      <c r="B52" s="32"/>
      <c r="C52" s="32"/>
      <c r="D52" s="32"/>
      <c r="E52" s="32"/>
      <c r="F52" s="32"/>
      <c r="G52" s="32"/>
      <c r="H52" s="33" t="n">
        <v>10</v>
      </c>
      <c r="I52" s="34" t="n">
        <f aca="false">I51</f>
        <v>30</v>
      </c>
      <c r="J52" s="35" t="n">
        <f aca="false">J51</f>
        <v>31</v>
      </c>
      <c r="K52" s="35" t="n">
        <f aca="false">K51</f>
        <v>30</v>
      </c>
      <c r="L52" s="35" t="n">
        <f aca="false">L51</f>
        <v>31</v>
      </c>
      <c r="M52" s="35" t="n">
        <f aca="false">M51</f>
        <v>30</v>
      </c>
      <c r="N52" s="35" t="n">
        <f aca="false">N51</f>
        <v>24</v>
      </c>
      <c r="O52" s="35" t="n">
        <f aca="false">O51</f>
        <v>23</v>
      </c>
      <c r="P52" s="35" t="n">
        <f aca="false">P51</f>
        <v>25</v>
      </c>
      <c r="Q52" s="37" t="n">
        <f aca="false">Q51</f>
        <v>224</v>
      </c>
      <c r="R52" s="34" t="n">
        <f aca="false">R51</f>
        <v>26</v>
      </c>
      <c r="S52" s="37" t="n">
        <f aca="false">S51</f>
        <v>30</v>
      </c>
      <c r="T52" s="17"/>
      <c r="U52" s="17"/>
      <c r="V52" s="17"/>
      <c r="W52" s="17"/>
      <c r="X52" s="17"/>
    </row>
    <row r="53" s="18" customFormat="true" ht="30" hidden="false" customHeight="true" outlineLevel="0" collapsed="false">
      <c r="A53" s="47" t="s">
        <v>83</v>
      </c>
      <c r="B53" s="88" t="s">
        <v>20</v>
      </c>
      <c r="C53" s="46" t="n">
        <v>69</v>
      </c>
      <c r="D53" s="30" t="s">
        <v>84</v>
      </c>
      <c r="E53" s="49" t="s">
        <v>85</v>
      </c>
      <c r="F53" s="41" t="n">
        <v>30</v>
      </c>
      <c r="G53" s="42" t="n">
        <v>21</v>
      </c>
      <c r="H53" s="43" t="n">
        <v>10</v>
      </c>
      <c r="I53" s="41" t="n">
        <v>16</v>
      </c>
      <c r="J53" s="42" t="n">
        <v>11</v>
      </c>
      <c r="K53" s="42" t="n">
        <v>14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27" t="n">
        <f aca="false">I53+J53+K53+L53+M53+N53+O53+P53</f>
        <v>41</v>
      </c>
      <c r="R53" s="41" t="n">
        <v>13</v>
      </c>
      <c r="S53" s="43" t="n">
        <v>16</v>
      </c>
      <c r="T53" s="17"/>
      <c r="U53" s="17"/>
      <c r="V53" s="17"/>
      <c r="W53" s="17"/>
      <c r="X53" s="17"/>
    </row>
    <row r="54" s="18" customFormat="true" ht="30" hidden="false" customHeight="true" outlineLevel="0" collapsed="false">
      <c r="A54" s="38" t="s">
        <v>83</v>
      </c>
      <c r="B54" s="89" t="s">
        <v>20</v>
      </c>
      <c r="C54" s="55" t="n">
        <v>29</v>
      </c>
      <c r="D54" s="30" t="s">
        <v>86</v>
      </c>
      <c r="E54" s="49" t="s">
        <v>87</v>
      </c>
      <c r="F54" s="41" t="n">
        <v>30</v>
      </c>
      <c r="G54" s="42" t="n">
        <v>21</v>
      </c>
      <c r="H54" s="43" t="n">
        <v>10</v>
      </c>
      <c r="I54" s="41" t="n">
        <v>15</v>
      </c>
      <c r="J54" s="42" t="n">
        <v>15</v>
      </c>
      <c r="K54" s="42" t="n">
        <v>9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27" t="n">
        <f aca="false">I54+J54+K54+L54+M54+N54+O54+P54</f>
        <v>39</v>
      </c>
      <c r="R54" s="41" t="n">
        <v>12</v>
      </c>
      <c r="S54" s="43" t="n">
        <v>15</v>
      </c>
      <c r="T54" s="17"/>
      <c r="U54" s="17"/>
      <c r="V54" s="17"/>
      <c r="W54" s="17"/>
      <c r="X54" s="17"/>
    </row>
    <row r="55" s="18" customFormat="true" ht="30" hidden="false" customHeight="true" outlineLevel="0" collapsed="false">
      <c r="A55" s="47" t="s">
        <v>83</v>
      </c>
      <c r="B55" s="88" t="s">
        <v>20</v>
      </c>
      <c r="C55" s="46" t="n">
        <v>65</v>
      </c>
      <c r="D55" s="30" t="s">
        <v>88</v>
      </c>
      <c r="E55" s="49" t="s">
        <v>25</v>
      </c>
      <c r="F55" s="41" t="n">
        <v>40</v>
      </c>
      <c r="G55" s="42" t="n">
        <v>41</v>
      </c>
      <c r="H55" s="43" t="n">
        <v>10</v>
      </c>
      <c r="I55" s="41" t="n">
        <v>29</v>
      </c>
      <c r="J55" s="42" t="n">
        <v>26</v>
      </c>
      <c r="K55" s="42" t="n">
        <v>20</v>
      </c>
      <c r="L55" s="42" t="n">
        <v>22</v>
      </c>
      <c r="M55" s="42" t="n">
        <v>0</v>
      </c>
      <c r="N55" s="42" t="n">
        <v>0</v>
      </c>
      <c r="O55" s="42" t="n">
        <v>0</v>
      </c>
      <c r="P55" s="42" t="n">
        <v>0</v>
      </c>
      <c r="Q55" s="27" t="n">
        <f aca="false">I55+J55+K55+L55+M55+N55+O55+P55</f>
        <v>97</v>
      </c>
      <c r="R55" s="41" t="n">
        <v>16</v>
      </c>
      <c r="S55" s="43" t="n">
        <v>29</v>
      </c>
      <c r="T55" s="17"/>
      <c r="U55" s="17"/>
      <c r="V55" s="17"/>
      <c r="W55" s="17"/>
      <c r="X55" s="17"/>
    </row>
    <row r="56" s="18" customFormat="true" ht="30" hidden="false" customHeight="true" outlineLevel="0" collapsed="false">
      <c r="A56" s="47" t="s">
        <v>83</v>
      </c>
      <c r="B56" s="88" t="s">
        <v>20</v>
      </c>
      <c r="C56" s="46" t="n">
        <v>65</v>
      </c>
      <c r="D56" s="30" t="s">
        <v>24</v>
      </c>
      <c r="E56" s="49" t="s">
        <v>25</v>
      </c>
      <c r="F56" s="41" t="n">
        <v>20</v>
      </c>
      <c r="G56" s="42" t="n">
        <v>43</v>
      </c>
      <c r="H56" s="43" t="n">
        <v>10</v>
      </c>
      <c r="I56" s="41" t="n">
        <v>0</v>
      </c>
      <c r="J56" s="42" t="n">
        <v>27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27" t="n">
        <f aca="false">I56+J56+K56+L56+M56+N56+O56+P56</f>
        <v>27</v>
      </c>
      <c r="R56" s="41" t="n">
        <v>0</v>
      </c>
      <c r="S56" s="43" t="n">
        <v>0</v>
      </c>
      <c r="T56" s="17"/>
      <c r="U56" s="17"/>
      <c r="V56" s="17"/>
      <c r="W56" s="17"/>
      <c r="X56" s="17"/>
    </row>
    <row r="57" s="18" customFormat="true" ht="30" hidden="false" customHeight="true" outlineLevel="0" collapsed="false">
      <c r="A57" s="47" t="s">
        <v>83</v>
      </c>
      <c r="B57" s="88" t="s">
        <v>20</v>
      </c>
      <c r="C57" s="46" t="n">
        <v>65</v>
      </c>
      <c r="D57" s="90" t="s">
        <v>26</v>
      </c>
      <c r="E57" s="49" t="s">
        <v>27</v>
      </c>
      <c r="F57" s="41" t="n">
        <v>30</v>
      </c>
      <c r="G57" s="42" t="n">
        <v>21</v>
      </c>
      <c r="H57" s="43" t="n">
        <v>10</v>
      </c>
      <c r="I57" s="41" t="n">
        <v>89</v>
      </c>
      <c r="J57" s="42" t="n">
        <v>101</v>
      </c>
      <c r="K57" s="42" t="n">
        <v>89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27" t="n">
        <f aca="false">I57+J57+K57+L57+M57+N57+O57+P57</f>
        <v>279</v>
      </c>
      <c r="R57" s="41" t="n">
        <v>83</v>
      </c>
      <c r="S57" s="43" t="n">
        <v>86</v>
      </c>
      <c r="T57" s="17"/>
      <c r="U57" s="17"/>
      <c r="V57" s="17"/>
      <c r="W57" s="17"/>
      <c r="X57" s="17"/>
    </row>
    <row r="58" s="18" customFormat="true" ht="30" hidden="false" customHeight="true" outlineLevel="0" collapsed="false">
      <c r="A58" s="47" t="s">
        <v>83</v>
      </c>
      <c r="B58" s="88" t="s">
        <v>20</v>
      </c>
      <c r="C58" s="46" t="n">
        <v>65</v>
      </c>
      <c r="D58" s="90" t="s">
        <v>89</v>
      </c>
      <c r="E58" s="49" t="s">
        <v>90</v>
      </c>
      <c r="F58" s="41" t="n">
        <v>30</v>
      </c>
      <c r="G58" s="42" t="n">
        <v>21</v>
      </c>
      <c r="H58" s="43" t="n">
        <v>10</v>
      </c>
      <c r="I58" s="41" t="n">
        <v>22</v>
      </c>
      <c r="J58" s="42" t="n">
        <v>18</v>
      </c>
      <c r="K58" s="42" t="n">
        <v>9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27" t="n">
        <f aca="false">I58+J58+K58+L58+M58+N58+O58+P58</f>
        <v>49</v>
      </c>
      <c r="R58" s="41" t="n">
        <v>12</v>
      </c>
      <c r="S58" s="43" t="n">
        <v>22</v>
      </c>
      <c r="T58" s="17"/>
      <c r="U58" s="17"/>
      <c r="V58" s="17"/>
      <c r="W58" s="17"/>
      <c r="X58" s="17"/>
    </row>
    <row r="59" s="18" customFormat="true" ht="30" hidden="false" customHeight="true" outlineLevel="0" collapsed="false">
      <c r="A59" s="47" t="s">
        <v>83</v>
      </c>
      <c r="B59" s="88" t="s">
        <v>20</v>
      </c>
      <c r="C59" s="46" t="n">
        <v>65</v>
      </c>
      <c r="D59" s="90" t="s">
        <v>24</v>
      </c>
      <c r="E59" s="49" t="s">
        <v>25</v>
      </c>
      <c r="F59" s="41" t="n">
        <v>30</v>
      </c>
      <c r="G59" s="42" t="n">
        <v>43</v>
      </c>
      <c r="H59" s="43" t="n">
        <v>22</v>
      </c>
      <c r="I59" s="41" t="n">
        <v>18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27" t="n">
        <f aca="false">I59+J59+K59+L59+M59+N59+O59+P59</f>
        <v>18</v>
      </c>
      <c r="R59" s="41" t="n">
        <v>0</v>
      </c>
      <c r="S59" s="43" t="n">
        <v>18</v>
      </c>
      <c r="T59" s="17"/>
      <c r="U59" s="17"/>
      <c r="V59" s="17"/>
      <c r="W59" s="17"/>
      <c r="X59" s="17"/>
    </row>
    <row r="60" s="18" customFormat="true" ht="30" hidden="false" customHeight="true" outlineLevel="0" collapsed="false">
      <c r="A60" s="32" t="s">
        <v>18</v>
      </c>
      <c r="B60" s="32"/>
      <c r="C60" s="32"/>
      <c r="D60" s="32"/>
      <c r="E60" s="32"/>
      <c r="F60" s="32"/>
      <c r="G60" s="32"/>
      <c r="H60" s="33" t="n">
        <v>10</v>
      </c>
      <c r="I60" s="34" t="n">
        <f aca="false">I58+I57+I56+I55+I54+I53</f>
        <v>171</v>
      </c>
      <c r="J60" s="35" t="n">
        <f aca="false">J58+J57+J56+J55+J54+J53</f>
        <v>198</v>
      </c>
      <c r="K60" s="35" t="n">
        <f aca="false">K58+K57+K56+K55+K54+K53</f>
        <v>141</v>
      </c>
      <c r="L60" s="35" t="n">
        <f aca="false">L58+L57+L56+L55+L54+L53</f>
        <v>22</v>
      </c>
      <c r="M60" s="35" t="n">
        <f aca="false">M53+M54+M55+M56+M57</f>
        <v>0</v>
      </c>
      <c r="N60" s="35" t="n">
        <f aca="false">N53+N54+N55+N56+N57</f>
        <v>0</v>
      </c>
      <c r="O60" s="35" t="n">
        <f aca="false">O53+O54+O55+O56+O57</f>
        <v>0</v>
      </c>
      <c r="P60" s="35" t="n">
        <f aca="false">P53+P54+P55+P56+P57</f>
        <v>0</v>
      </c>
      <c r="Q60" s="37" t="n">
        <f aca="false">Q58+Q57+Q56+Q55+Q54+Q53</f>
        <v>532</v>
      </c>
      <c r="R60" s="34" t="n">
        <f aca="false">R58+R57+R56+R55+R54+R53</f>
        <v>136</v>
      </c>
      <c r="S60" s="37" t="n">
        <f aca="false">S58+S57+S56+S55+S54+S53</f>
        <v>168</v>
      </c>
      <c r="T60" s="17"/>
      <c r="U60" s="17"/>
      <c r="V60" s="17"/>
      <c r="W60" s="17"/>
      <c r="X60" s="17"/>
    </row>
    <row r="61" s="18" customFormat="true" ht="30" hidden="false" customHeight="true" outlineLevel="0" collapsed="false">
      <c r="A61" s="32"/>
      <c r="B61" s="32"/>
      <c r="C61" s="32"/>
      <c r="D61" s="32"/>
      <c r="E61" s="32"/>
      <c r="F61" s="32"/>
      <c r="G61" s="32"/>
      <c r="H61" s="63" t="n">
        <v>22</v>
      </c>
      <c r="I61" s="64" t="n">
        <f aca="false">I59</f>
        <v>18</v>
      </c>
      <c r="J61" s="65" t="n">
        <f aca="false">J59</f>
        <v>0</v>
      </c>
      <c r="K61" s="65" t="n">
        <f aca="false">K59</f>
        <v>0</v>
      </c>
      <c r="L61" s="65" t="n">
        <f aca="false">L59</f>
        <v>0</v>
      </c>
      <c r="M61" s="65" t="n">
        <f aca="false">M59</f>
        <v>0</v>
      </c>
      <c r="N61" s="65" t="n">
        <f aca="false">N59</f>
        <v>0</v>
      </c>
      <c r="O61" s="65" t="n">
        <f aca="false">O59</f>
        <v>0</v>
      </c>
      <c r="P61" s="65" t="n">
        <f aca="false">P59</f>
        <v>0</v>
      </c>
      <c r="Q61" s="66" t="n">
        <f aca="false">Q59</f>
        <v>18</v>
      </c>
      <c r="R61" s="64" t="n">
        <f aca="false">R59</f>
        <v>0</v>
      </c>
      <c r="S61" s="66" t="n">
        <f aca="false">S59</f>
        <v>18</v>
      </c>
      <c r="T61" s="17"/>
      <c r="U61" s="17"/>
      <c r="V61" s="17"/>
      <c r="W61" s="17"/>
      <c r="X61" s="17"/>
    </row>
    <row r="62" s="18" customFormat="true" ht="30" hidden="false" customHeight="true" outlineLevel="0" collapsed="false">
      <c r="A62" s="80" t="s">
        <v>91</v>
      </c>
      <c r="B62" s="88" t="s">
        <v>20</v>
      </c>
      <c r="C62" s="46" t="n">
        <v>26</v>
      </c>
      <c r="D62" s="30" t="s">
        <v>92</v>
      </c>
      <c r="E62" s="49" t="s">
        <v>93</v>
      </c>
      <c r="F62" s="41" t="n">
        <v>30</v>
      </c>
      <c r="G62" s="42" t="n">
        <v>21</v>
      </c>
      <c r="H62" s="43" t="n">
        <v>10</v>
      </c>
      <c r="I62" s="41" t="n">
        <v>30</v>
      </c>
      <c r="J62" s="42" t="n">
        <v>29</v>
      </c>
      <c r="K62" s="42" t="n">
        <v>23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27" t="n">
        <f aca="false">I62+J62+K62+L62+M62+N62+O62+P62</f>
        <v>82</v>
      </c>
      <c r="R62" s="41" t="n">
        <v>21</v>
      </c>
      <c r="S62" s="43" t="n">
        <v>30</v>
      </c>
      <c r="T62" s="17"/>
      <c r="U62" s="17"/>
      <c r="V62" s="17"/>
      <c r="W62" s="17"/>
      <c r="X62" s="17"/>
    </row>
    <row r="63" s="18" customFormat="true" ht="30" hidden="false" customHeight="true" outlineLevel="0" collapsed="false">
      <c r="A63" s="80" t="s">
        <v>91</v>
      </c>
      <c r="B63" s="91" t="s">
        <v>20</v>
      </c>
      <c r="C63" s="73" t="n">
        <v>23</v>
      </c>
      <c r="D63" s="92" t="s">
        <v>94</v>
      </c>
      <c r="E63" s="49" t="s">
        <v>95</v>
      </c>
      <c r="F63" s="41" t="n">
        <v>30</v>
      </c>
      <c r="G63" s="42" t="n">
        <v>21</v>
      </c>
      <c r="H63" s="43" t="n">
        <v>10</v>
      </c>
      <c r="I63" s="41" t="n">
        <v>11</v>
      </c>
      <c r="J63" s="42" t="n">
        <v>7</v>
      </c>
      <c r="K63" s="42" t="n">
        <v>7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27" t="n">
        <f aca="false">I63+J63+K63+L63+M63+N63+O63+P63</f>
        <v>25</v>
      </c>
      <c r="R63" s="41" t="n">
        <v>6</v>
      </c>
      <c r="S63" s="43" t="n">
        <v>11</v>
      </c>
      <c r="T63" s="17"/>
      <c r="U63" s="17"/>
      <c r="V63" s="17"/>
      <c r="W63" s="17"/>
      <c r="X63" s="17"/>
    </row>
    <row r="64" s="18" customFormat="true" ht="30" hidden="false" customHeight="true" outlineLevel="0" collapsed="false">
      <c r="A64" s="80" t="s">
        <v>91</v>
      </c>
      <c r="B64" s="88" t="s">
        <v>20</v>
      </c>
      <c r="C64" s="46" t="n">
        <v>33</v>
      </c>
      <c r="D64" s="30" t="s">
        <v>96</v>
      </c>
      <c r="E64" s="49" t="s">
        <v>97</v>
      </c>
      <c r="F64" s="41" t="n">
        <v>30</v>
      </c>
      <c r="G64" s="42" t="n">
        <v>21</v>
      </c>
      <c r="H64" s="43" t="n">
        <v>10</v>
      </c>
      <c r="I64" s="41" t="n">
        <v>22</v>
      </c>
      <c r="J64" s="42" t="n">
        <v>14</v>
      </c>
      <c r="K64" s="42" t="n">
        <v>14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27" t="n">
        <f aca="false">I64+J64+K64+L64+M64+N64+O64+P64</f>
        <v>50</v>
      </c>
      <c r="R64" s="41" t="n">
        <v>7</v>
      </c>
      <c r="S64" s="43" t="n">
        <v>20</v>
      </c>
      <c r="T64" s="17"/>
      <c r="U64" s="17"/>
      <c r="V64" s="17"/>
      <c r="W64" s="17"/>
      <c r="X64" s="17"/>
    </row>
    <row r="65" s="18" customFormat="true" ht="30" hidden="false" customHeight="true" outlineLevel="0" collapsed="false">
      <c r="A65" s="80" t="s">
        <v>91</v>
      </c>
      <c r="B65" s="88" t="s">
        <v>20</v>
      </c>
      <c r="C65" s="46" t="n">
        <v>36</v>
      </c>
      <c r="D65" s="30" t="s">
        <v>98</v>
      </c>
      <c r="E65" s="49" t="s">
        <v>99</v>
      </c>
      <c r="F65" s="41" t="n">
        <v>40</v>
      </c>
      <c r="G65" s="42" t="n">
        <v>41</v>
      </c>
      <c r="H65" s="43" t="n">
        <v>10</v>
      </c>
      <c r="I65" s="41" t="n">
        <v>30</v>
      </c>
      <c r="J65" s="42" t="n">
        <v>27</v>
      </c>
      <c r="K65" s="42" t="n">
        <v>25</v>
      </c>
      <c r="L65" s="42" t="n">
        <v>18</v>
      </c>
      <c r="M65" s="42" t="n">
        <v>0</v>
      </c>
      <c r="N65" s="42" t="n">
        <v>0</v>
      </c>
      <c r="O65" s="42" t="n">
        <v>0</v>
      </c>
      <c r="P65" s="42" t="n">
        <v>0</v>
      </c>
      <c r="Q65" s="27" t="n">
        <f aca="false">I65+J65+K65+L65+M65+N65+O65+P65</f>
        <v>100</v>
      </c>
      <c r="R65" s="41" t="n">
        <v>13</v>
      </c>
      <c r="S65" s="43" t="n">
        <v>29</v>
      </c>
      <c r="T65" s="17"/>
      <c r="U65" s="17"/>
      <c r="V65" s="17"/>
      <c r="W65" s="17"/>
      <c r="X65" s="17"/>
    </row>
    <row r="66" s="18" customFormat="true" ht="30" hidden="false" customHeight="true" outlineLevel="0" collapsed="false">
      <c r="A66" s="80" t="s">
        <v>91</v>
      </c>
      <c r="B66" s="88" t="s">
        <v>20</v>
      </c>
      <c r="C66" s="46" t="n">
        <v>36</v>
      </c>
      <c r="D66" s="30" t="s">
        <v>100</v>
      </c>
      <c r="E66" s="49" t="s">
        <v>101</v>
      </c>
      <c r="F66" s="41" t="n">
        <v>30</v>
      </c>
      <c r="G66" s="42" t="n">
        <v>21</v>
      </c>
      <c r="H66" s="43" t="n">
        <v>10</v>
      </c>
      <c r="I66" s="41" t="n">
        <v>18</v>
      </c>
      <c r="J66" s="42" t="n">
        <v>15</v>
      </c>
      <c r="K66" s="42" t="n">
        <v>18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27" t="n">
        <f aca="false">I66+J66+K66+L66+M66+N66+O66+P66</f>
        <v>51</v>
      </c>
      <c r="R66" s="41" t="n">
        <v>5</v>
      </c>
      <c r="S66" s="43" t="n">
        <v>18</v>
      </c>
      <c r="T66" s="17"/>
      <c r="U66" s="17"/>
      <c r="V66" s="17"/>
      <c r="W66" s="17"/>
      <c r="X66" s="17"/>
    </row>
    <row r="67" s="18" customFormat="true" ht="30" hidden="false" customHeight="true" outlineLevel="0" collapsed="false">
      <c r="A67" s="80" t="s">
        <v>91</v>
      </c>
      <c r="B67" s="88" t="s">
        <v>20</v>
      </c>
      <c r="C67" s="46" t="n">
        <v>36</v>
      </c>
      <c r="D67" s="30" t="s">
        <v>102</v>
      </c>
      <c r="E67" s="49" t="s">
        <v>103</v>
      </c>
      <c r="F67" s="41" t="n">
        <v>30</v>
      </c>
      <c r="G67" s="42" t="n">
        <v>21</v>
      </c>
      <c r="H67" s="43" t="n">
        <v>10</v>
      </c>
      <c r="I67" s="41" t="n">
        <v>15</v>
      </c>
      <c r="J67" s="42" t="n">
        <v>3</v>
      </c>
      <c r="K67" s="42" t="n">
        <v>4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27" t="n">
        <f aca="false">I67+J67+K67+L67+M67+N67+O67+P67</f>
        <v>22</v>
      </c>
      <c r="R67" s="41" t="n">
        <v>5</v>
      </c>
      <c r="S67" s="43" t="n">
        <v>15</v>
      </c>
      <c r="T67" s="17"/>
      <c r="U67" s="17"/>
      <c r="V67" s="17"/>
      <c r="W67" s="17"/>
      <c r="X67" s="17"/>
    </row>
    <row r="68" s="18" customFormat="true" ht="30" hidden="false" customHeight="true" outlineLevel="0" collapsed="false">
      <c r="A68" s="79" t="s">
        <v>91</v>
      </c>
      <c r="B68" s="89" t="s">
        <v>20</v>
      </c>
      <c r="C68" s="55" t="n">
        <v>39</v>
      </c>
      <c r="D68" s="90" t="s">
        <v>104</v>
      </c>
      <c r="E68" s="49" t="s">
        <v>105</v>
      </c>
      <c r="F68" s="41" t="n">
        <v>30</v>
      </c>
      <c r="G68" s="42" t="n">
        <v>21</v>
      </c>
      <c r="H68" s="43" t="n">
        <v>10</v>
      </c>
      <c r="I68" s="41" t="n">
        <v>6</v>
      </c>
      <c r="J68" s="42" t="n">
        <v>4</v>
      </c>
      <c r="K68" s="42" t="n">
        <v>5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27" t="n">
        <f aca="false">I68+J68+K68+L68+M68+N68+O68+P68</f>
        <v>15</v>
      </c>
      <c r="R68" s="41" t="n">
        <v>0</v>
      </c>
      <c r="S68" s="43" t="n">
        <v>6</v>
      </c>
      <c r="T68" s="17"/>
      <c r="U68" s="17"/>
      <c r="V68" s="17"/>
      <c r="W68" s="17"/>
      <c r="X68" s="17"/>
    </row>
    <row r="69" s="18" customFormat="true" ht="30" hidden="false" customHeight="true" outlineLevel="0" collapsed="false">
      <c r="A69" s="79" t="s">
        <v>91</v>
      </c>
      <c r="B69" s="89" t="s">
        <v>20</v>
      </c>
      <c r="C69" s="55" t="n">
        <v>36</v>
      </c>
      <c r="D69" s="93" t="s">
        <v>106</v>
      </c>
      <c r="E69" s="49" t="s">
        <v>107</v>
      </c>
      <c r="F69" s="41" t="n">
        <v>20</v>
      </c>
      <c r="G69" s="42" t="n">
        <v>21</v>
      </c>
      <c r="H69" s="43" t="n">
        <v>10</v>
      </c>
      <c r="I69" s="41" t="n">
        <v>11</v>
      </c>
      <c r="J69" s="42" t="n">
        <v>13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27" t="n">
        <f aca="false">I69+J69+K69+L69+M69+N69+O69+P69</f>
        <v>24</v>
      </c>
      <c r="R69" s="41" t="n">
        <v>0</v>
      </c>
      <c r="S69" s="43" t="n">
        <v>9</v>
      </c>
      <c r="T69" s="17"/>
      <c r="U69" s="17"/>
      <c r="V69" s="17"/>
      <c r="W69" s="17"/>
      <c r="X69" s="17"/>
    </row>
    <row r="70" s="18" customFormat="true" ht="30" hidden="false" customHeight="true" outlineLevel="0" collapsed="false">
      <c r="A70" s="32" t="s">
        <v>18</v>
      </c>
      <c r="B70" s="32"/>
      <c r="C70" s="32"/>
      <c r="D70" s="32"/>
      <c r="E70" s="32"/>
      <c r="F70" s="32"/>
      <c r="G70" s="32"/>
      <c r="H70" s="33" t="n">
        <v>10</v>
      </c>
      <c r="I70" s="34" t="n">
        <f aca="false">I69+I68+I67+I66+I65+I64+I63+I62</f>
        <v>143</v>
      </c>
      <c r="J70" s="35" t="n">
        <f aca="false">J69+J68+J67+J66+J65+J64+J63+J62</f>
        <v>112</v>
      </c>
      <c r="K70" s="35" t="n">
        <f aca="false">K69+K68+K67+K66+K65+K64+K63+K62</f>
        <v>96</v>
      </c>
      <c r="L70" s="35" t="n">
        <f aca="false">L69+L68+L67+L66+L65+L64+L63+L62</f>
        <v>18</v>
      </c>
      <c r="M70" s="35" t="n">
        <f aca="false">M62+M63+M64+M65+M66+M67+M69</f>
        <v>0</v>
      </c>
      <c r="N70" s="35" t="n">
        <f aca="false">N62+N63+N64+N65+N66+N67+N69</f>
        <v>0</v>
      </c>
      <c r="O70" s="35" t="n">
        <f aca="false">O62+O63+O64+O65+O66+O67+O69</f>
        <v>0</v>
      </c>
      <c r="P70" s="35" t="n">
        <f aca="false">P62+P63+P64+P65+P66+P67+P69</f>
        <v>0</v>
      </c>
      <c r="Q70" s="37" t="n">
        <f aca="false">Q69+Q68+Q67+Q66+Q65+Q64+Q63+Q62</f>
        <v>369</v>
      </c>
      <c r="R70" s="34" t="n">
        <f aca="false">R69+R68+R67+R66+R65+R64+R63+R62</f>
        <v>57</v>
      </c>
      <c r="S70" s="37" t="n">
        <f aca="false">S69+S68+S67+S66+S65+S64+S63+S62</f>
        <v>138</v>
      </c>
      <c r="T70" s="17"/>
      <c r="U70" s="17"/>
      <c r="V70" s="17"/>
      <c r="W70" s="17"/>
      <c r="X70" s="17"/>
    </row>
    <row r="71" s="18" customFormat="true" ht="30" hidden="false" customHeight="true" outlineLevel="0" collapsed="false">
      <c r="A71" s="94" t="s">
        <v>108</v>
      </c>
      <c r="B71" s="95" t="s">
        <v>20</v>
      </c>
      <c r="C71" s="96" t="n">
        <v>78</v>
      </c>
      <c r="D71" s="97" t="s">
        <v>109</v>
      </c>
      <c r="E71" s="98" t="s">
        <v>110</v>
      </c>
      <c r="F71" s="99" t="n">
        <v>20</v>
      </c>
      <c r="G71" s="25" t="n">
        <v>10</v>
      </c>
      <c r="H71" s="26" t="n">
        <v>10</v>
      </c>
      <c r="I71" s="28" t="n">
        <v>8</v>
      </c>
      <c r="J71" s="70" t="n">
        <v>2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29" t="n">
        <v>10</v>
      </c>
      <c r="R71" s="100" t="n">
        <v>2</v>
      </c>
      <c r="S71" s="43" t="n">
        <v>2</v>
      </c>
      <c r="T71" s="17"/>
      <c r="U71" s="17"/>
      <c r="V71" s="17"/>
      <c r="W71" s="17"/>
      <c r="X71" s="17"/>
    </row>
    <row r="72" s="18" customFormat="true" ht="30" hidden="false" customHeight="true" outlineLevel="0" collapsed="false">
      <c r="A72" s="94" t="s">
        <v>108</v>
      </c>
      <c r="B72" s="95" t="s">
        <v>20</v>
      </c>
      <c r="C72" s="96" t="n">
        <v>69</v>
      </c>
      <c r="D72" s="101" t="s">
        <v>111</v>
      </c>
      <c r="E72" s="102" t="s">
        <v>112</v>
      </c>
      <c r="F72" s="103" t="n">
        <v>20</v>
      </c>
      <c r="G72" s="104" t="n">
        <v>21</v>
      </c>
      <c r="H72" s="105" t="n">
        <v>10</v>
      </c>
      <c r="I72" s="106" t="n">
        <v>6</v>
      </c>
      <c r="J72" s="107" t="n">
        <v>8</v>
      </c>
      <c r="K72" s="107" t="n">
        <v>0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v>0</v>
      </c>
      <c r="Q72" s="108" t="n">
        <v>14</v>
      </c>
      <c r="R72" s="103" t="n">
        <v>0</v>
      </c>
      <c r="S72" s="58" t="n">
        <v>6</v>
      </c>
      <c r="T72" s="17"/>
      <c r="U72" s="17"/>
      <c r="V72" s="17"/>
      <c r="W72" s="17"/>
      <c r="X72" s="17"/>
    </row>
    <row r="73" s="18" customFormat="true" ht="30" hidden="false" customHeight="true" outlineLevel="0" collapsed="false">
      <c r="A73" s="32" t="s">
        <v>18</v>
      </c>
      <c r="B73" s="32"/>
      <c r="C73" s="32"/>
      <c r="D73" s="32"/>
      <c r="E73" s="32"/>
      <c r="F73" s="32"/>
      <c r="G73" s="32"/>
      <c r="H73" s="33" t="n">
        <v>10</v>
      </c>
      <c r="I73" s="34" t="n">
        <f aca="false">I72+I71</f>
        <v>14</v>
      </c>
      <c r="J73" s="35" t="n">
        <f aca="false">J72+J71</f>
        <v>10</v>
      </c>
      <c r="K73" s="35" t="n">
        <f aca="false">K71</f>
        <v>0</v>
      </c>
      <c r="L73" s="35" t="n">
        <f aca="false">L71</f>
        <v>0</v>
      </c>
      <c r="M73" s="35" t="n">
        <f aca="false">M71</f>
        <v>0</v>
      </c>
      <c r="N73" s="35" t="n">
        <f aca="false">N71</f>
        <v>0</v>
      </c>
      <c r="O73" s="35" t="n">
        <f aca="false">O71</f>
        <v>0</v>
      </c>
      <c r="P73" s="35" t="n">
        <f aca="false">P71</f>
        <v>0</v>
      </c>
      <c r="Q73" s="37" t="n">
        <f aca="false">Q71+Q72</f>
        <v>24</v>
      </c>
      <c r="R73" s="109" t="n">
        <f aca="false">R72+R71</f>
        <v>2</v>
      </c>
      <c r="S73" s="37" t="n">
        <f aca="false">S72+S71</f>
        <v>8</v>
      </c>
      <c r="T73" s="17"/>
      <c r="U73" s="17"/>
      <c r="V73" s="17"/>
      <c r="W73" s="17"/>
      <c r="X73" s="17"/>
    </row>
    <row r="74" s="18" customFormat="true" ht="30" hidden="false" customHeight="true" outlineLevel="0" collapsed="false">
      <c r="A74" s="110" t="s">
        <v>113</v>
      </c>
      <c r="B74" s="68" t="s">
        <v>20</v>
      </c>
      <c r="C74" s="69" t="n">
        <v>79</v>
      </c>
      <c r="D74" s="30" t="s">
        <v>21</v>
      </c>
      <c r="E74" s="31" t="s">
        <v>17</v>
      </c>
      <c r="F74" s="52" t="n">
        <v>40</v>
      </c>
      <c r="G74" s="53" t="n">
        <v>41</v>
      </c>
      <c r="H74" s="54" t="n">
        <v>10</v>
      </c>
      <c r="I74" s="41" t="n">
        <v>30</v>
      </c>
      <c r="J74" s="42" t="n">
        <v>30</v>
      </c>
      <c r="K74" s="42" t="n">
        <v>32</v>
      </c>
      <c r="L74" s="42" t="n">
        <v>27</v>
      </c>
      <c r="M74" s="42" t="n">
        <v>0</v>
      </c>
      <c r="N74" s="42" t="n">
        <v>0</v>
      </c>
      <c r="O74" s="42" t="n">
        <v>0</v>
      </c>
      <c r="P74" s="42" t="n">
        <v>0</v>
      </c>
      <c r="Q74" s="27" t="n">
        <f aca="false">I74+J74+K74+L74+M74+N74+O74+P74</f>
        <v>119</v>
      </c>
      <c r="R74" s="41" t="n">
        <v>30</v>
      </c>
      <c r="S74" s="43" t="n">
        <v>30</v>
      </c>
      <c r="T74" s="17"/>
      <c r="U74" s="17"/>
      <c r="V74" s="17"/>
      <c r="W74" s="17"/>
      <c r="X74" s="17"/>
    </row>
    <row r="75" s="18" customFormat="true" ht="30" hidden="false" customHeight="true" outlineLevel="0" collapsed="false">
      <c r="A75" s="79" t="s">
        <v>113</v>
      </c>
      <c r="B75" s="39" t="s">
        <v>20</v>
      </c>
      <c r="C75" s="55" t="n">
        <v>79</v>
      </c>
      <c r="D75" s="30" t="s">
        <v>22</v>
      </c>
      <c r="E75" s="111" t="s">
        <v>17</v>
      </c>
      <c r="F75" s="41" t="n">
        <v>80</v>
      </c>
      <c r="G75" s="42" t="n">
        <v>41</v>
      </c>
      <c r="H75" s="43" t="n">
        <v>10</v>
      </c>
      <c r="I75" s="41" t="n">
        <v>61</v>
      </c>
      <c r="J75" s="42" t="n">
        <v>57</v>
      </c>
      <c r="K75" s="42" t="n">
        <v>61</v>
      </c>
      <c r="L75" s="42" t="n">
        <v>58</v>
      </c>
      <c r="M75" s="42" t="n">
        <v>56</v>
      </c>
      <c r="N75" s="42" t="n">
        <v>56</v>
      </c>
      <c r="O75" s="42" t="n">
        <v>59</v>
      </c>
      <c r="P75" s="42" t="n">
        <v>60</v>
      </c>
      <c r="Q75" s="27" t="n">
        <f aca="false">I75+J75+K75+L75+M75+N75+O75+P75</f>
        <v>468</v>
      </c>
      <c r="R75" s="41" t="n">
        <v>49</v>
      </c>
      <c r="S75" s="43" t="n">
        <v>61</v>
      </c>
      <c r="T75" s="17"/>
      <c r="U75" s="17"/>
      <c r="V75" s="17"/>
      <c r="W75" s="17"/>
      <c r="X75" s="17"/>
    </row>
    <row r="76" s="18" customFormat="true" ht="30" hidden="false" customHeight="true" outlineLevel="0" collapsed="false">
      <c r="A76" s="32" t="s">
        <v>18</v>
      </c>
      <c r="B76" s="32"/>
      <c r="C76" s="32"/>
      <c r="D76" s="32"/>
      <c r="E76" s="32"/>
      <c r="F76" s="32"/>
      <c r="G76" s="32"/>
      <c r="H76" s="112" t="n">
        <v>10</v>
      </c>
      <c r="I76" s="34" t="n">
        <f aca="false">I74+I75</f>
        <v>91</v>
      </c>
      <c r="J76" s="35" t="n">
        <f aca="false">J74+J75</f>
        <v>87</v>
      </c>
      <c r="K76" s="35" t="n">
        <f aca="false">K74+K75</f>
        <v>93</v>
      </c>
      <c r="L76" s="35" t="n">
        <f aca="false">L74+L75</f>
        <v>85</v>
      </c>
      <c r="M76" s="35" t="n">
        <f aca="false">M74+M75</f>
        <v>56</v>
      </c>
      <c r="N76" s="35" t="n">
        <f aca="false">N74+N75</f>
        <v>56</v>
      </c>
      <c r="O76" s="35" t="n">
        <f aca="false">O74+O75</f>
        <v>59</v>
      </c>
      <c r="P76" s="35" t="n">
        <f aca="false">P74+P75</f>
        <v>60</v>
      </c>
      <c r="Q76" s="37" t="n">
        <f aca="false">Q74+Q75</f>
        <v>587</v>
      </c>
      <c r="R76" s="34" t="n">
        <f aca="false">R74+R75</f>
        <v>79</v>
      </c>
      <c r="S76" s="37" t="n">
        <f aca="false">S74+S75</f>
        <v>91</v>
      </c>
      <c r="T76" s="17"/>
      <c r="U76" s="17"/>
      <c r="V76" s="17"/>
      <c r="W76" s="17"/>
      <c r="X76" s="17"/>
    </row>
    <row r="77" s="18" customFormat="true" ht="30" hidden="false" customHeight="true" outlineLevel="0" collapsed="false">
      <c r="A77" s="38" t="s">
        <v>114</v>
      </c>
      <c r="B77" s="39" t="s">
        <v>20</v>
      </c>
      <c r="C77" s="55" t="n">
        <v>75</v>
      </c>
      <c r="D77" s="59" t="s">
        <v>115</v>
      </c>
      <c r="E77" s="113" t="s">
        <v>116</v>
      </c>
      <c r="F77" s="41" t="n">
        <v>40</v>
      </c>
      <c r="G77" s="42" t="n">
        <v>41</v>
      </c>
      <c r="H77" s="43" t="n">
        <v>10</v>
      </c>
      <c r="I77" s="41" t="n">
        <v>32</v>
      </c>
      <c r="J77" s="42" t="n">
        <v>23</v>
      </c>
      <c r="K77" s="42" t="n">
        <v>32</v>
      </c>
      <c r="L77" s="42" t="n">
        <v>16</v>
      </c>
      <c r="M77" s="42" t="n">
        <v>0</v>
      </c>
      <c r="N77" s="42" t="n">
        <v>0</v>
      </c>
      <c r="O77" s="42" t="n">
        <v>0</v>
      </c>
      <c r="P77" s="42" t="n">
        <v>0</v>
      </c>
      <c r="Q77" s="27" t="n">
        <f aca="false">I77+J77+K77+L77+M77+N77+O77+P77</f>
        <v>103</v>
      </c>
      <c r="R77" s="41" t="n">
        <v>27</v>
      </c>
      <c r="S77" s="43" t="n">
        <v>32</v>
      </c>
      <c r="T77" s="17"/>
      <c r="U77" s="17"/>
      <c r="V77" s="17"/>
      <c r="W77" s="17"/>
      <c r="X77" s="17"/>
    </row>
    <row r="78" s="18" customFormat="true" ht="30" hidden="false" customHeight="true" outlineLevel="0" collapsed="false">
      <c r="A78" s="47" t="s">
        <v>114</v>
      </c>
      <c r="B78" s="48" t="s">
        <v>20</v>
      </c>
      <c r="C78" s="46" t="n">
        <v>78</v>
      </c>
      <c r="D78" s="74" t="s">
        <v>117</v>
      </c>
      <c r="E78" s="111" t="s">
        <v>118</v>
      </c>
      <c r="F78" s="41" t="n">
        <v>40</v>
      </c>
      <c r="G78" s="42" t="n">
        <v>41</v>
      </c>
      <c r="H78" s="43" t="n">
        <v>10</v>
      </c>
      <c r="I78" s="41" t="n">
        <v>31</v>
      </c>
      <c r="J78" s="42" t="n">
        <v>29</v>
      </c>
      <c r="K78" s="42" t="n">
        <v>34</v>
      </c>
      <c r="L78" s="42" t="n">
        <v>28</v>
      </c>
      <c r="M78" s="42" t="n">
        <v>0</v>
      </c>
      <c r="N78" s="42" t="n">
        <v>0</v>
      </c>
      <c r="O78" s="42" t="n">
        <v>0</v>
      </c>
      <c r="P78" s="42" t="n">
        <v>0</v>
      </c>
      <c r="Q78" s="27" t="n">
        <f aca="false">I78+J78+K78+L78+M78+N78+O78+P78</f>
        <v>122</v>
      </c>
      <c r="R78" s="41" t="n">
        <v>29</v>
      </c>
      <c r="S78" s="43" t="n">
        <v>31</v>
      </c>
      <c r="T78" s="17"/>
      <c r="U78" s="17"/>
      <c r="V78" s="17"/>
      <c r="W78" s="17"/>
      <c r="X78" s="17"/>
    </row>
    <row r="79" s="18" customFormat="true" ht="30" hidden="false" customHeight="true" outlineLevel="0" collapsed="false">
      <c r="A79" s="47" t="s">
        <v>114</v>
      </c>
      <c r="B79" s="48" t="s">
        <v>20</v>
      </c>
      <c r="C79" s="46" t="n">
        <v>75</v>
      </c>
      <c r="D79" s="30" t="s">
        <v>119</v>
      </c>
      <c r="E79" s="31" t="s">
        <v>120</v>
      </c>
      <c r="F79" s="41" t="n">
        <v>40</v>
      </c>
      <c r="G79" s="42" t="n">
        <v>41</v>
      </c>
      <c r="H79" s="43" t="n">
        <v>10</v>
      </c>
      <c r="I79" s="41" t="n">
        <v>67</v>
      </c>
      <c r="J79" s="42" t="n">
        <v>68</v>
      </c>
      <c r="K79" s="42" t="n">
        <v>34</v>
      </c>
      <c r="L79" s="42" t="n">
        <v>33</v>
      </c>
      <c r="M79" s="42" t="n">
        <v>0</v>
      </c>
      <c r="N79" s="42" t="n">
        <v>0</v>
      </c>
      <c r="O79" s="42" t="n">
        <v>0</v>
      </c>
      <c r="P79" s="42" t="n">
        <v>0</v>
      </c>
      <c r="Q79" s="27" t="n">
        <f aca="false">I79+J79+K79+L79+M79+N79+O79+P79</f>
        <v>202</v>
      </c>
      <c r="R79" s="41" t="n">
        <v>31</v>
      </c>
      <c r="S79" s="43" t="n">
        <v>67</v>
      </c>
      <c r="T79" s="17"/>
      <c r="U79" s="17"/>
      <c r="V79" s="17"/>
      <c r="W79" s="17"/>
      <c r="X79" s="17"/>
    </row>
    <row r="80" s="18" customFormat="true" ht="30" hidden="false" customHeight="true" outlineLevel="0" collapsed="false">
      <c r="A80" s="47" t="s">
        <v>114</v>
      </c>
      <c r="B80" s="48" t="s">
        <v>20</v>
      </c>
      <c r="C80" s="46" t="n">
        <v>79</v>
      </c>
      <c r="D80" s="30" t="s">
        <v>14</v>
      </c>
      <c r="E80" s="31" t="s">
        <v>15</v>
      </c>
      <c r="F80" s="41" t="n">
        <v>40</v>
      </c>
      <c r="G80" s="42" t="n">
        <v>41</v>
      </c>
      <c r="H80" s="43" t="n">
        <v>10</v>
      </c>
      <c r="I80" s="41" t="n">
        <v>33</v>
      </c>
      <c r="J80" s="42" t="n">
        <v>32</v>
      </c>
      <c r="K80" s="42" t="n">
        <v>30</v>
      </c>
      <c r="L80" s="42" t="n">
        <v>18</v>
      </c>
      <c r="M80" s="42" t="n">
        <v>0</v>
      </c>
      <c r="N80" s="42" t="n">
        <v>0</v>
      </c>
      <c r="O80" s="42" t="n">
        <v>0</v>
      </c>
      <c r="P80" s="42" t="n">
        <v>0</v>
      </c>
      <c r="Q80" s="27" t="n">
        <f aca="false">I80+J80+K80+L80+M80+N80+O80+P80</f>
        <v>113</v>
      </c>
      <c r="R80" s="41" t="n">
        <v>23</v>
      </c>
      <c r="S80" s="43" t="n">
        <v>32</v>
      </c>
      <c r="T80" s="17"/>
      <c r="U80" s="17"/>
      <c r="V80" s="17"/>
      <c r="W80" s="17"/>
      <c r="X80" s="17"/>
    </row>
    <row r="81" s="18" customFormat="true" ht="30" hidden="false" customHeight="true" outlineLevel="0" collapsed="false">
      <c r="A81" s="32" t="s">
        <v>18</v>
      </c>
      <c r="B81" s="32"/>
      <c r="C81" s="32"/>
      <c r="D81" s="32"/>
      <c r="E81" s="32"/>
      <c r="F81" s="32"/>
      <c r="G81" s="32"/>
      <c r="H81" s="33" t="n">
        <v>10</v>
      </c>
      <c r="I81" s="34" t="n">
        <f aca="false">I77+I78+I79+I80</f>
        <v>163</v>
      </c>
      <c r="J81" s="35" t="n">
        <f aca="false">J77+J78+J79+J80</f>
        <v>152</v>
      </c>
      <c r="K81" s="35" t="n">
        <f aca="false">K77+K78+K79+K80</f>
        <v>130</v>
      </c>
      <c r="L81" s="35" t="n">
        <f aca="false">L77+L78+L79+L80</f>
        <v>95</v>
      </c>
      <c r="M81" s="35" t="n">
        <f aca="false">M77+M78+M79+M80</f>
        <v>0</v>
      </c>
      <c r="N81" s="35" t="n">
        <f aca="false">N77+N78+N79+N80</f>
        <v>0</v>
      </c>
      <c r="O81" s="35" t="n">
        <f aca="false">O77+O78+O79+O80</f>
        <v>0</v>
      </c>
      <c r="P81" s="35" t="n">
        <f aca="false">P77+P78+P79+P80</f>
        <v>0</v>
      </c>
      <c r="Q81" s="37" t="n">
        <f aca="false">Q77+Q78+Q79+Q80</f>
        <v>540</v>
      </c>
      <c r="R81" s="34" t="n">
        <f aca="false">R77+R78+R79+R80</f>
        <v>110</v>
      </c>
      <c r="S81" s="37" t="n">
        <f aca="false">S77+S78+S79+S80</f>
        <v>162</v>
      </c>
      <c r="T81" s="17"/>
      <c r="U81" s="17"/>
      <c r="V81" s="17"/>
      <c r="W81" s="17"/>
      <c r="X81" s="17"/>
    </row>
    <row r="82" s="18" customFormat="true" ht="30" hidden="false" customHeight="true" outlineLevel="0" collapsed="false">
      <c r="A82" s="71" t="s">
        <v>121</v>
      </c>
      <c r="B82" s="91" t="s">
        <v>122</v>
      </c>
      <c r="C82" s="73" t="n">
        <v>18</v>
      </c>
      <c r="D82" s="22" t="s">
        <v>31</v>
      </c>
      <c r="E82" s="114" t="s">
        <v>32</v>
      </c>
      <c r="F82" s="99" t="n">
        <v>40</v>
      </c>
      <c r="G82" s="25" t="n">
        <v>41</v>
      </c>
      <c r="H82" s="26" t="n">
        <v>10</v>
      </c>
      <c r="I82" s="24" t="n">
        <v>32</v>
      </c>
      <c r="J82" s="25" t="n">
        <v>26</v>
      </c>
      <c r="K82" s="25" t="n">
        <v>26</v>
      </c>
      <c r="L82" s="25" t="n">
        <v>15</v>
      </c>
      <c r="M82" s="25" t="n">
        <v>0</v>
      </c>
      <c r="N82" s="25" t="n">
        <v>0</v>
      </c>
      <c r="O82" s="25" t="n">
        <v>0</v>
      </c>
      <c r="P82" s="25" t="n">
        <v>0</v>
      </c>
      <c r="Q82" s="115" t="n">
        <f aca="false">I82+J82+K82+L82+M82+N82+O82+P82</f>
        <v>99</v>
      </c>
      <c r="R82" s="24" t="n">
        <v>32</v>
      </c>
      <c r="S82" s="26" t="n">
        <v>30</v>
      </c>
      <c r="T82" s="17"/>
      <c r="U82" s="17"/>
      <c r="V82" s="17"/>
      <c r="W82" s="17"/>
      <c r="X82" s="17"/>
    </row>
    <row r="83" s="18" customFormat="true" ht="30" hidden="false" customHeight="true" outlineLevel="0" collapsed="false">
      <c r="A83" s="47" t="s">
        <v>121</v>
      </c>
      <c r="B83" s="88" t="s">
        <v>122</v>
      </c>
      <c r="C83" s="46" t="n">
        <v>23</v>
      </c>
      <c r="D83" s="30" t="s">
        <v>33</v>
      </c>
      <c r="E83" s="116" t="s">
        <v>34</v>
      </c>
      <c r="F83" s="100" t="n">
        <v>40</v>
      </c>
      <c r="G83" s="42" t="n">
        <v>41</v>
      </c>
      <c r="H83" s="43" t="n">
        <v>10</v>
      </c>
      <c r="I83" s="41" t="n">
        <v>8</v>
      </c>
      <c r="J83" s="42" t="n">
        <v>14</v>
      </c>
      <c r="K83" s="42" t="n">
        <v>14</v>
      </c>
      <c r="L83" s="42" t="n">
        <v>11</v>
      </c>
      <c r="M83" s="42" t="n">
        <v>0</v>
      </c>
      <c r="N83" s="42" t="n">
        <v>0</v>
      </c>
      <c r="O83" s="42" t="n">
        <v>0</v>
      </c>
      <c r="P83" s="42" t="n">
        <v>0</v>
      </c>
      <c r="Q83" s="27" t="n">
        <f aca="false">I83+J83+K83+L83+M83+N83+O83+P83</f>
        <v>47</v>
      </c>
      <c r="R83" s="41" t="n">
        <v>10</v>
      </c>
      <c r="S83" s="43" t="n">
        <v>8</v>
      </c>
      <c r="T83" s="17"/>
      <c r="U83" s="17"/>
      <c r="V83" s="17"/>
      <c r="W83" s="17"/>
      <c r="X83" s="17"/>
    </row>
    <row r="84" s="18" customFormat="true" ht="30" hidden="false" customHeight="true" outlineLevel="0" collapsed="false">
      <c r="A84" s="47" t="s">
        <v>121</v>
      </c>
      <c r="B84" s="88" t="s">
        <v>122</v>
      </c>
      <c r="C84" s="46" t="n">
        <v>23</v>
      </c>
      <c r="D84" s="74" t="s">
        <v>123</v>
      </c>
      <c r="E84" s="116" t="s">
        <v>124</v>
      </c>
      <c r="F84" s="100" t="n">
        <v>40</v>
      </c>
      <c r="G84" s="42" t="n">
        <v>41</v>
      </c>
      <c r="H84" s="43" t="n">
        <v>10</v>
      </c>
      <c r="I84" s="41" t="n">
        <v>23</v>
      </c>
      <c r="J84" s="42" t="n">
        <v>10</v>
      </c>
      <c r="K84" s="42" t="n">
        <v>13</v>
      </c>
      <c r="L84" s="42" t="n">
        <v>8</v>
      </c>
      <c r="M84" s="42" t="n">
        <v>0</v>
      </c>
      <c r="N84" s="42" t="n">
        <v>0</v>
      </c>
      <c r="O84" s="42" t="n">
        <v>0</v>
      </c>
      <c r="P84" s="42" t="n">
        <v>0</v>
      </c>
      <c r="Q84" s="27" t="n">
        <f aca="false">I84+J84+K84+L84+M84+N84+O84+P84</f>
        <v>54</v>
      </c>
      <c r="R84" s="41" t="n">
        <v>1</v>
      </c>
      <c r="S84" s="43" t="n">
        <v>19</v>
      </c>
      <c r="T84" s="17"/>
      <c r="U84" s="17"/>
      <c r="V84" s="17"/>
      <c r="W84" s="17"/>
      <c r="X84" s="17"/>
    </row>
    <row r="85" s="18" customFormat="true" ht="30" hidden="false" customHeight="true" outlineLevel="0" collapsed="false">
      <c r="A85" s="47" t="s">
        <v>121</v>
      </c>
      <c r="B85" s="88" t="s">
        <v>122</v>
      </c>
      <c r="C85" s="46" t="n">
        <v>23</v>
      </c>
      <c r="D85" s="30" t="s">
        <v>94</v>
      </c>
      <c r="E85" s="116" t="s">
        <v>95</v>
      </c>
      <c r="F85" s="100" t="n">
        <v>30</v>
      </c>
      <c r="G85" s="42" t="n">
        <v>21</v>
      </c>
      <c r="H85" s="43" t="n">
        <v>10</v>
      </c>
      <c r="I85" s="41" t="n">
        <v>31</v>
      </c>
      <c r="J85" s="42" t="n">
        <v>25</v>
      </c>
      <c r="K85" s="42" t="n">
        <v>19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27" t="n">
        <f aca="false">I85+J85+K85+L85+M85+N85+O85+P85</f>
        <v>75</v>
      </c>
      <c r="R85" s="41" t="n">
        <v>13</v>
      </c>
      <c r="S85" s="43" t="n">
        <v>25</v>
      </c>
      <c r="T85" s="17"/>
      <c r="U85" s="17"/>
      <c r="V85" s="17"/>
      <c r="W85" s="17"/>
      <c r="X85" s="17"/>
    </row>
    <row r="86" s="18" customFormat="true" ht="30" hidden="false" customHeight="true" outlineLevel="0" collapsed="false">
      <c r="A86" s="47" t="s">
        <v>121</v>
      </c>
      <c r="B86" s="88" t="s">
        <v>122</v>
      </c>
      <c r="C86" s="46" t="n">
        <v>23</v>
      </c>
      <c r="D86" s="30" t="s">
        <v>125</v>
      </c>
      <c r="E86" s="116" t="s">
        <v>126</v>
      </c>
      <c r="F86" s="100" t="n">
        <v>30</v>
      </c>
      <c r="G86" s="42" t="n">
        <v>21</v>
      </c>
      <c r="H86" s="43" t="n">
        <v>10</v>
      </c>
      <c r="I86" s="41" t="n">
        <v>19</v>
      </c>
      <c r="J86" s="42" t="n">
        <v>22</v>
      </c>
      <c r="K86" s="42" t="n">
        <v>23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27" t="n">
        <f aca="false">I86+J86+K86+L86+M86+N86+O86+P86</f>
        <v>64</v>
      </c>
      <c r="R86" s="41" t="n">
        <v>21</v>
      </c>
      <c r="S86" s="43" t="n">
        <v>16</v>
      </c>
      <c r="T86" s="17"/>
      <c r="U86" s="17"/>
      <c r="V86" s="17"/>
      <c r="W86" s="17"/>
      <c r="X86" s="17"/>
    </row>
    <row r="87" s="18" customFormat="true" ht="30" hidden="false" customHeight="true" outlineLevel="0" collapsed="false">
      <c r="A87" s="47" t="s">
        <v>121</v>
      </c>
      <c r="B87" s="88" t="s">
        <v>122</v>
      </c>
      <c r="C87" s="46" t="n">
        <v>23</v>
      </c>
      <c r="D87" s="90" t="s">
        <v>35</v>
      </c>
      <c r="E87" s="116" t="s">
        <v>36</v>
      </c>
      <c r="F87" s="100" t="n">
        <v>30</v>
      </c>
      <c r="G87" s="42" t="n">
        <v>21</v>
      </c>
      <c r="H87" s="43" t="n">
        <v>10</v>
      </c>
      <c r="I87" s="41" t="n">
        <v>31</v>
      </c>
      <c r="J87" s="42" t="n">
        <v>26</v>
      </c>
      <c r="K87" s="42" t="n">
        <v>22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27" t="n">
        <f aca="false">I87+J87+K87+L87+M87+N87+O87+P87</f>
        <v>79</v>
      </c>
      <c r="R87" s="41" t="n">
        <v>12</v>
      </c>
      <c r="S87" s="43" t="n">
        <v>31</v>
      </c>
      <c r="T87" s="17"/>
      <c r="U87" s="17"/>
      <c r="V87" s="17"/>
      <c r="W87" s="17"/>
      <c r="X87" s="17"/>
    </row>
    <row r="88" s="18" customFormat="true" ht="30" hidden="false" customHeight="true" outlineLevel="0" collapsed="false">
      <c r="A88" s="47" t="s">
        <v>121</v>
      </c>
      <c r="B88" s="88" t="s">
        <v>122</v>
      </c>
      <c r="C88" s="46" t="n">
        <v>26</v>
      </c>
      <c r="D88" s="30" t="s">
        <v>37</v>
      </c>
      <c r="E88" s="116" t="s">
        <v>38</v>
      </c>
      <c r="F88" s="100" t="n">
        <v>40</v>
      </c>
      <c r="G88" s="42" t="n">
        <v>41</v>
      </c>
      <c r="H88" s="43" t="n">
        <v>10</v>
      </c>
      <c r="I88" s="41" t="n">
        <v>30</v>
      </c>
      <c r="J88" s="42" t="n">
        <v>10</v>
      </c>
      <c r="K88" s="42" t="n">
        <v>25</v>
      </c>
      <c r="L88" s="42" t="n">
        <v>13</v>
      </c>
      <c r="M88" s="42" t="n">
        <v>0</v>
      </c>
      <c r="N88" s="42" t="n">
        <v>0</v>
      </c>
      <c r="O88" s="42" t="n">
        <v>0</v>
      </c>
      <c r="P88" s="42" t="n">
        <v>0</v>
      </c>
      <c r="Q88" s="27" t="n">
        <f aca="false">I88+J88+K88+L88+M88+N88+O88+P88</f>
        <v>78</v>
      </c>
      <c r="R88" s="41" t="n">
        <v>8</v>
      </c>
      <c r="S88" s="43" t="n">
        <v>29</v>
      </c>
      <c r="T88" s="17"/>
      <c r="U88" s="17"/>
      <c r="V88" s="17"/>
      <c r="W88" s="17"/>
      <c r="X88" s="17"/>
    </row>
    <row r="89" s="18" customFormat="true" ht="30" hidden="false" customHeight="true" outlineLevel="0" collapsed="false">
      <c r="A89" s="47" t="s">
        <v>121</v>
      </c>
      <c r="B89" s="88" t="s">
        <v>122</v>
      </c>
      <c r="C89" s="46" t="n">
        <v>26</v>
      </c>
      <c r="D89" s="30" t="s">
        <v>127</v>
      </c>
      <c r="E89" s="116" t="s">
        <v>128</v>
      </c>
      <c r="F89" s="100" t="n">
        <v>30</v>
      </c>
      <c r="G89" s="42" t="n">
        <v>21</v>
      </c>
      <c r="H89" s="43" t="n">
        <v>10</v>
      </c>
      <c r="I89" s="41" t="n">
        <v>28</v>
      </c>
      <c r="J89" s="42" t="n">
        <v>30</v>
      </c>
      <c r="K89" s="42" t="n">
        <v>16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27" t="n">
        <f aca="false">I89+J89+K89+L89+M89+N89+O89+P89</f>
        <v>74</v>
      </c>
      <c r="R89" s="41" t="n">
        <v>23</v>
      </c>
      <c r="S89" s="43" t="n">
        <v>27</v>
      </c>
      <c r="T89" s="17"/>
      <c r="U89" s="17"/>
      <c r="V89" s="17"/>
      <c r="W89" s="17"/>
      <c r="X89" s="17"/>
    </row>
    <row r="90" s="18" customFormat="true" ht="30" hidden="false" customHeight="true" outlineLevel="0" collapsed="false">
      <c r="A90" s="47" t="s">
        <v>121</v>
      </c>
      <c r="B90" s="88" t="s">
        <v>122</v>
      </c>
      <c r="C90" s="46" t="n">
        <v>36</v>
      </c>
      <c r="D90" s="30" t="s">
        <v>98</v>
      </c>
      <c r="E90" s="116" t="s">
        <v>99</v>
      </c>
      <c r="F90" s="100" t="n">
        <v>40</v>
      </c>
      <c r="G90" s="42" t="n">
        <v>41</v>
      </c>
      <c r="H90" s="43" t="n">
        <v>10</v>
      </c>
      <c r="I90" s="41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27" t="n">
        <f aca="false">I90+J90+K90+L90+M90+N90+O90+P90</f>
        <v>0</v>
      </c>
      <c r="R90" s="41" t="n">
        <v>12</v>
      </c>
      <c r="S90" s="43" t="n">
        <v>0</v>
      </c>
      <c r="T90" s="17"/>
      <c r="U90" s="17"/>
      <c r="V90" s="17"/>
      <c r="W90" s="17"/>
      <c r="X90" s="17"/>
    </row>
    <row r="91" s="18" customFormat="true" ht="30" hidden="false" customHeight="true" outlineLevel="0" collapsed="false">
      <c r="A91" s="47" t="s">
        <v>121</v>
      </c>
      <c r="B91" s="88" t="s">
        <v>122</v>
      </c>
      <c r="C91" s="46" t="n">
        <v>36</v>
      </c>
      <c r="D91" s="30" t="s">
        <v>100</v>
      </c>
      <c r="E91" s="116" t="s">
        <v>101</v>
      </c>
      <c r="F91" s="100" t="n">
        <v>30</v>
      </c>
      <c r="G91" s="42" t="n">
        <v>21</v>
      </c>
      <c r="H91" s="43" t="n">
        <v>10</v>
      </c>
      <c r="I91" s="41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27" t="n">
        <f aca="false">I91+J91+K91+L91+M91+N91+O91+P91</f>
        <v>0</v>
      </c>
      <c r="R91" s="41" t="n">
        <v>6</v>
      </c>
      <c r="S91" s="43" t="n">
        <v>0</v>
      </c>
      <c r="T91" s="17"/>
      <c r="U91" s="17"/>
      <c r="V91" s="17"/>
      <c r="W91" s="17"/>
      <c r="X91" s="17"/>
    </row>
    <row r="92" s="18" customFormat="true" ht="30" hidden="false" customHeight="true" outlineLevel="0" collapsed="false">
      <c r="A92" s="47" t="s">
        <v>121</v>
      </c>
      <c r="B92" s="88" t="s">
        <v>122</v>
      </c>
      <c r="C92" s="46" t="n">
        <v>63</v>
      </c>
      <c r="D92" s="30" t="s">
        <v>129</v>
      </c>
      <c r="E92" s="116" t="s">
        <v>130</v>
      </c>
      <c r="F92" s="100" t="n">
        <v>40</v>
      </c>
      <c r="G92" s="42" t="n">
        <v>41</v>
      </c>
      <c r="H92" s="27" t="n">
        <v>10</v>
      </c>
      <c r="I92" s="41" t="n">
        <v>29</v>
      </c>
      <c r="J92" s="42" t="n">
        <v>18</v>
      </c>
      <c r="K92" s="42" t="n">
        <v>19</v>
      </c>
      <c r="L92" s="42" t="n">
        <v>20</v>
      </c>
      <c r="M92" s="42" t="n">
        <v>0</v>
      </c>
      <c r="N92" s="42" t="n">
        <v>0</v>
      </c>
      <c r="O92" s="42" t="n">
        <v>0</v>
      </c>
      <c r="P92" s="42" t="n">
        <v>0</v>
      </c>
      <c r="Q92" s="27" t="n">
        <f aca="false">I92+J92+K92+L92+M92+N92+O92+P92</f>
        <v>86</v>
      </c>
      <c r="R92" s="41" t="n">
        <v>15</v>
      </c>
      <c r="S92" s="43" t="n">
        <v>28</v>
      </c>
      <c r="T92" s="17"/>
      <c r="U92" s="17"/>
      <c r="V92" s="17"/>
      <c r="W92" s="17"/>
      <c r="X92" s="17"/>
    </row>
    <row r="93" s="18" customFormat="true" ht="30" hidden="false" customHeight="true" outlineLevel="0" collapsed="false">
      <c r="A93" s="47" t="s">
        <v>121</v>
      </c>
      <c r="B93" s="88" t="s">
        <v>122</v>
      </c>
      <c r="C93" s="46" t="n">
        <v>68</v>
      </c>
      <c r="D93" s="30" t="s">
        <v>131</v>
      </c>
      <c r="E93" s="116" t="s">
        <v>132</v>
      </c>
      <c r="F93" s="100" t="n">
        <v>40</v>
      </c>
      <c r="G93" s="42" t="n">
        <v>41</v>
      </c>
      <c r="H93" s="43" t="n">
        <v>10</v>
      </c>
      <c r="I93" s="41" t="n">
        <v>30</v>
      </c>
      <c r="J93" s="42" t="n">
        <v>19</v>
      </c>
      <c r="K93" s="42" t="n">
        <v>20</v>
      </c>
      <c r="L93" s="42" t="n">
        <v>14</v>
      </c>
      <c r="M93" s="42" t="n">
        <v>0</v>
      </c>
      <c r="N93" s="42" t="n">
        <v>0</v>
      </c>
      <c r="O93" s="42" t="n">
        <v>0</v>
      </c>
      <c r="P93" s="42" t="n">
        <v>0</v>
      </c>
      <c r="Q93" s="27" t="n">
        <f aca="false">I93+J93+K93+L93+M93+N93+O93+P93</f>
        <v>83</v>
      </c>
      <c r="R93" s="41" t="n">
        <v>20</v>
      </c>
      <c r="S93" s="43" t="n">
        <v>28</v>
      </c>
      <c r="T93" s="17"/>
      <c r="U93" s="17"/>
      <c r="V93" s="17"/>
      <c r="W93" s="17"/>
      <c r="X93" s="17"/>
    </row>
    <row r="94" s="18" customFormat="true" ht="30" hidden="false" customHeight="true" outlineLevel="0" collapsed="false">
      <c r="A94" s="32" t="s">
        <v>18</v>
      </c>
      <c r="B94" s="32"/>
      <c r="C94" s="32"/>
      <c r="D94" s="32"/>
      <c r="E94" s="32"/>
      <c r="F94" s="32"/>
      <c r="G94" s="32"/>
      <c r="H94" s="33" t="n">
        <v>10</v>
      </c>
      <c r="I94" s="34" t="n">
        <f aca="false">I93+I92+I91+I90+I89+I88+I87+I86+I85+I84+I83+I82</f>
        <v>261</v>
      </c>
      <c r="J94" s="35" t="n">
        <f aca="false">J93+J92+J91+J90+J89+J88+J87+J86+J85+J84+J83+J82</f>
        <v>200</v>
      </c>
      <c r="K94" s="35" t="n">
        <f aca="false">K93+K92+K91+K90+K89+K88+K87+K86+K85+K84+K83+K82</f>
        <v>197</v>
      </c>
      <c r="L94" s="35" t="n">
        <f aca="false">L93+L92+L91+L90+L89+L88+L87+L86+L85+L84+L83+L82</f>
        <v>81</v>
      </c>
      <c r="M94" s="35" t="n">
        <f aca="false">M82+M83+M84+M85+M86+M87+M88+M89+M90+M91+M92+M93</f>
        <v>0</v>
      </c>
      <c r="N94" s="35" t="n">
        <f aca="false">N82+N83+N84+N85+N86+N87+N88+N89+N90+N91+N92+N93</f>
        <v>0</v>
      </c>
      <c r="O94" s="35" t="n">
        <f aca="false">O82+O83+O84+O85+O86+O87+O88+O89+O90+O91+O92+O93</f>
        <v>0</v>
      </c>
      <c r="P94" s="35" t="n">
        <f aca="false">P82+P83+P84+P85+P86+P87+P88+P89+P90+P91+P92+P93</f>
        <v>0</v>
      </c>
      <c r="Q94" s="37" t="n">
        <f aca="false">Q82+Q83+Q84+Q85+Q86+Q87+Q88+Q89+Q90+Q91+Q92+Q93</f>
        <v>739</v>
      </c>
      <c r="R94" s="34" t="n">
        <f aca="false">R93+R92+R91+R90+R89+R88+R87+R86+R85+R84+R83+R82</f>
        <v>173</v>
      </c>
      <c r="S94" s="37" t="n">
        <f aca="false">S93+S92+S91+S90+S89+S88+S87+S86+S85+S84+S83+S82</f>
        <v>241</v>
      </c>
      <c r="T94" s="17"/>
      <c r="U94" s="17"/>
      <c r="V94" s="17"/>
      <c r="W94" s="17"/>
      <c r="X94" s="17"/>
    </row>
    <row r="95" s="18" customFormat="true" ht="30" hidden="false" customHeight="true" outlineLevel="0" collapsed="false">
      <c r="A95" s="110" t="s">
        <v>133</v>
      </c>
      <c r="B95" s="117" t="s">
        <v>122</v>
      </c>
      <c r="C95" s="69" t="n">
        <v>79</v>
      </c>
      <c r="D95" s="77" t="s">
        <v>21</v>
      </c>
      <c r="E95" s="98" t="s">
        <v>17</v>
      </c>
      <c r="F95" s="118" t="n">
        <v>40</v>
      </c>
      <c r="G95" s="70" t="n">
        <v>41</v>
      </c>
      <c r="H95" s="29" t="n">
        <v>10</v>
      </c>
      <c r="I95" s="28" t="n">
        <v>30</v>
      </c>
      <c r="J95" s="70" t="n">
        <v>30</v>
      </c>
      <c r="K95" s="70" t="n">
        <v>52</v>
      </c>
      <c r="L95" s="70" t="n">
        <v>53</v>
      </c>
      <c r="M95" s="70" t="n">
        <v>0</v>
      </c>
      <c r="N95" s="70" t="n">
        <v>0</v>
      </c>
      <c r="O95" s="70" t="n">
        <v>0</v>
      </c>
      <c r="P95" s="70" t="n">
        <v>0</v>
      </c>
      <c r="Q95" s="119" t="n">
        <f aca="false">I95+J95+K95+L95+M95+N95+O95+P95</f>
        <v>165</v>
      </c>
      <c r="R95" s="28" t="n">
        <v>54</v>
      </c>
      <c r="S95" s="29" t="n">
        <v>30</v>
      </c>
      <c r="T95" s="17"/>
      <c r="U95" s="17"/>
      <c r="V95" s="17"/>
      <c r="W95" s="17"/>
      <c r="X95" s="17"/>
    </row>
    <row r="96" s="18" customFormat="true" ht="30" hidden="false" customHeight="true" outlineLevel="0" collapsed="false">
      <c r="A96" s="80" t="s">
        <v>133</v>
      </c>
      <c r="B96" s="88" t="s">
        <v>122</v>
      </c>
      <c r="C96" s="46" t="n">
        <v>79</v>
      </c>
      <c r="D96" s="30" t="s">
        <v>134</v>
      </c>
      <c r="E96" s="111" t="s">
        <v>17</v>
      </c>
      <c r="F96" s="99" t="n">
        <v>60</v>
      </c>
      <c r="G96" s="25" t="n">
        <v>41</v>
      </c>
      <c r="H96" s="26" t="n">
        <v>10</v>
      </c>
      <c r="I96" s="41" t="n">
        <v>25</v>
      </c>
      <c r="J96" s="42" t="n">
        <v>26</v>
      </c>
      <c r="K96" s="42" t="n">
        <v>26</v>
      </c>
      <c r="L96" s="42" t="n">
        <v>14</v>
      </c>
      <c r="M96" s="42" t="n">
        <v>16</v>
      </c>
      <c r="N96" s="42" t="n">
        <v>20</v>
      </c>
      <c r="O96" s="42" t="n">
        <v>0</v>
      </c>
      <c r="P96" s="42" t="n">
        <v>0</v>
      </c>
      <c r="Q96" s="27" t="n">
        <f aca="false">I96+J96+K96+L96+M96+N96+O96+P96</f>
        <v>127</v>
      </c>
      <c r="R96" s="41" t="n">
        <v>13</v>
      </c>
      <c r="S96" s="43" t="n">
        <v>23</v>
      </c>
      <c r="T96" s="17"/>
      <c r="U96" s="17"/>
      <c r="V96" s="17"/>
      <c r="W96" s="17"/>
      <c r="X96" s="17"/>
    </row>
    <row r="97" s="18" customFormat="true" ht="30" hidden="false" customHeight="true" outlineLevel="0" collapsed="false">
      <c r="A97" s="80" t="s">
        <v>133</v>
      </c>
      <c r="B97" s="88" t="s">
        <v>122</v>
      </c>
      <c r="C97" s="46" t="n">
        <v>79</v>
      </c>
      <c r="D97" s="30" t="s">
        <v>22</v>
      </c>
      <c r="E97" s="111" t="s">
        <v>17</v>
      </c>
      <c r="F97" s="41" t="n">
        <v>80</v>
      </c>
      <c r="G97" s="42" t="n">
        <v>41</v>
      </c>
      <c r="H97" s="43" t="n">
        <v>10</v>
      </c>
      <c r="I97" s="41" t="n">
        <v>30</v>
      </c>
      <c r="J97" s="42" t="n">
        <v>26</v>
      </c>
      <c r="K97" s="42" t="n">
        <v>30</v>
      </c>
      <c r="L97" s="42" t="n">
        <v>30</v>
      </c>
      <c r="M97" s="42" t="n">
        <v>28</v>
      </c>
      <c r="N97" s="42" t="n">
        <v>27</v>
      </c>
      <c r="O97" s="42" t="n">
        <v>26</v>
      </c>
      <c r="P97" s="42" t="n">
        <v>31</v>
      </c>
      <c r="Q97" s="43" t="n">
        <f aca="false">I97+J97+K97+L97+M97+N97+O97+P97</f>
        <v>228</v>
      </c>
      <c r="R97" s="41" t="n">
        <v>25</v>
      </c>
      <c r="S97" s="43" t="n">
        <v>30</v>
      </c>
      <c r="T97" s="17"/>
      <c r="U97" s="17"/>
      <c r="V97" s="17"/>
      <c r="W97" s="17"/>
      <c r="X97" s="17"/>
    </row>
    <row r="98" s="18" customFormat="true" ht="30" hidden="false" customHeight="true" outlineLevel="0" collapsed="false">
      <c r="A98" s="71" t="s">
        <v>135</v>
      </c>
      <c r="B98" s="91" t="s">
        <v>122</v>
      </c>
      <c r="C98" s="73" t="n">
        <v>79</v>
      </c>
      <c r="D98" s="22" t="s">
        <v>16</v>
      </c>
      <c r="E98" s="23" t="s">
        <v>15</v>
      </c>
      <c r="F98" s="24" t="n">
        <v>80</v>
      </c>
      <c r="G98" s="25" t="n">
        <v>41</v>
      </c>
      <c r="H98" s="26" t="n">
        <v>10</v>
      </c>
      <c r="I98" s="24" t="n">
        <v>0</v>
      </c>
      <c r="J98" s="25" t="n">
        <v>0</v>
      </c>
      <c r="K98" s="25" t="n">
        <v>23</v>
      </c>
      <c r="L98" s="25" t="n">
        <v>24</v>
      </c>
      <c r="M98" s="25" t="n">
        <v>13</v>
      </c>
      <c r="N98" s="25" t="n">
        <v>19</v>
      </c>
      <c r="O98" s="25" t="n">
        <v>14</v>
      </c>
      <c r="P98" s="25" t="n">
        <v>13</v>
      </c>
      <c r="Q98" s="115" t="n">
        <f aca="false">P98+O98+N98+M98+L98+K98+J98+I98</f>
        <v>106</v>
      </c>
      <c r="R98" s="24" t="n">
        <v>15</v>
      </c>
      <c r="S98" s="26" t="n">
        <v>0</v>
      </c>
      <c r="T98" s="17"/>
      <c r="U98" s="17"/>
      <c r="V98" s="17"/>
      <c r="W98" s="17"/>
      <c r="X98" s="17"/>
    </row>
    <row r="99" s="18" customFormat="true" ht="30" hidden="false" customHeight="true" outlineLevel="0" collapsed="false">
      <c r="A99" s="32" t="s">
        <v>18</v>
      </c>
      <c r="B99" s="32"/>
      <c r="C99" s="32"/>
      <c r="D99" s="32"/>
      <c r="E99" s="32"/>
      <c r="F99" s="32"/>
      <c r="G99" s="32"/>
      <c r="H99" s="33" t="n">
        <v>10</v>
      </c>
      <c r="I99" s="34" t="n">
        <f aca="false">I98+I97+I96+I95</f>
        <v>85</v>
      </c>
      <c r="J99" s="35" t="n">
        <f aca="false">J98+J97+J96+J95</f>
        <v>82</v>
      </c>
      <c r="K99" s="35" t="n">
        <f aca="false">K98+K97+K96+K95</f>
        <v>131</v>
      </c>
      <c r="L99" s="35" t="n">
        <f aca="false">L98+L97+L96+L95</f>
        <v>121</v>
      </c>
      <c r="M99" s="35" t="n">
        <f aca="false">M98+M97+M96+M95</f>
        <v>57</v>
      </c>
      <c r="N99" s="35" t="n">
        <f aca="false">N98+N97+N96+N95</f>
        <v>66</v>
      </c>
      <c r="O99" s="35" t="n">
        <f aca="false">O98+O97+O96+O95</f>
        <v>40</v>
      </c>
      <c r="P99" s="35" t="n">
        <f aca="false">P98+P97+P96+P95</f>
        <v>44</v>
      </c>
      <c r="Q99" s="37" t="n">
        <f aca="false">Q98+Q97+Q96+Q95</f>
        <v>626</v>
      </c>
      <c r="R99" s="109" t="n">
        <f aca="false">R98+R97+R96+R95</f>
        <v>107</v>
      </c>
      <c r="S99" s="34" t="n">
        <f aca="false">S98+S97+S96+S95</f>
        <v>83</v>
      </c>
      <c r="T99" s="17"/>
      <c r="U99" s="17"/>
      <c r="V99" s="17"/>
      <c r="W99" s="17"/>
      <c r="X99" s="17"/>
    </row>
    <row r="100" s="18" customFormat="true" ht="30" hidden="false" customHeight="true" outlineLevel="0" collapsed="false">
      <c r="A100" s="44" t="s">
        <v>136</v>
      </c>
      <c r="B100" s="120" t="s">
        <v>13</v>
      </c>
      <c r="C100" s="46" t="n">
        <v>69</v>
      </c>
      <c r="D100" s="50" t="s">
        <v>137</v>
      </c>
      <c r="E100" s="51" t="s">
        <v>138</v>
      </c>
      <c r="F100" s="52" t="n">
        <v>40</v>
      </c>
      <c r="G100" s="53" t="n">
        <v>41</v>
      </c>
      <c r="H100" s="54" t="n">
        <v>10</v>
      </c>
      <c r="I100" s="41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27" t="n">
        <f aca="false">I100+J100+K100+L100+M100+N100+O100+P100</f>
        <v>0</v>
      </c>
      <c r="R100" s="41" t="n">
        <v>12</v>
      </c>
      <c r="S100" s="43" t="n">
        <v>0</v>
      </c>
      <c r="T100" s="17"/>
      <c r="U100" s="17"/>
      <c r="V100" s="17"/>
      <c r="W100" s="17"/>
      <c r="X100" s="17"/>
    </row>
    <row r="101" s="18" customFormat="true" ht="30" hidden="false" customHeight="true" outlineLevel="0" collapsed="false">
      <c r="A101" s="44" t="s">
        <v>136</v>
      </c>
      <c r="B101" s="120" t="s">
        <v>13</v>
      </c>
      <c r="C101" s="46" t="n">
        <v>75</v>
      </c>
      <c r="D101" s="30" t="s">
        <v>115</v>
      </c>
      <c r="E101" s="49" t="s">
        <v>116</v>
      </c>
      <c r="F101" s="41" t="n">
        <v>40</v>
      </c>
      <c r="G101" s="42" t="n">
        <v>41</v>
      </c>
      <c r="H101" s="43" t="n">
        <v>10</v>
      </c>
      <c r="I101" s="41" t="n">
        <v>13</v>
      </c>
      <c r="J101" s="42" t="n">
        <v>16</v>
      </c>
      <c r="K101" s="42" t="n">
        <v>11</v>
      </c>
      <c r="L101" s="42" t="n">
        <v>14</v>
      </c>
      <c r="M101" s="42" t="n">
        <v>0</v>
      </c>
      <c r="N101" s="42" t="n">
        <v>0</v>
      </c>
      <c r="O101" s="42" t="n">
        <v>0</v>
      </c>
      <c r="P101" s="42" t="n">
        <v>0</v>
      </c>
      <c r="Q101" s="27" t="n">
        <f aca="false">I101+J101+K101+L101+M101+N101+O101+P101</f>
        <v>54</v>
      </c>
      <c r="R101" s="41" t="n">
        <v>4</v>
      </c>
      <c r="S101" s="43" t="n">
        <v>13</v>
      </c>
      <c r="T101" s="17"/>
      <c r="U101" s="17"/>
      <c r="V101" s="17"/>
      <c r="W101" s="17"/>
      <c r="X101" s="17"/>
    </row>
    <row r="102" s="18" customFormat="true" ht="30" hidden="false" customHeight="true" outlineLevel="0" collapsed="false">
      <c r="A102" s="44" t="s">
        <v>136</v>
      </c>
      <c r="B102" s="120" t="s">
        <v>13</v>
      </c>
      <c r="C102" s="46" t="n">
        <v>53</v>
      </c>
      <c r="D102" s="74" t="s">
        <v>139</v>
      </c>
      <c r="E102" s="116" t="s">
        <v>140</v>
      </c>
      <c r="F102" s="41" t="n">
        <v>30</v>
      </c>
      <c r="G102" s="42" t="n">
        <v>21</v>
      </c>
      <c r="H102" s="43" t="n">
        <v>10</v>
      </c>
      <c r="I102" s="41" t="n">
        <v>25</v>
      </c>
      <c r="J102" s="42" t="n">
        <v>19</v>
      </c>
      <c r="K102" s="42" t="n">
        <v>18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27" t="n">
        <f aca="false">I102+J102+K102+L102+M102+N102+O102+P102</f>
        <v>62</v>
      </c>
      <c r="R102" s="41" t="n">
        <v>9</v>
      </c>
      <c r="S102" s="43" t="n">
        <v>25</v>
      </c>
      <c r="T102" s="17"/>
      <c r="U102" s="17"/>
      <c r="V102" s="17"/>
      <c r="W102" s="17"/>
      <c r="X102" s="17"/>
    </row>
    <row r="103" s="18" customFormat="true" ht="30" hidden="false" customHeight="true" outlineLevel="0" collapsed="false">
      <c r="A103" s="121" t="s">
        <v>136</v>
      </c>
      <c r="B103" s="122" t="s">
        <v>13</v>
      </c>
      <c r="C103" s="55" t="n">
        <v>53</v>
      </c>
      <c r="D103" s="30" t="s">
        <v>141</v>
      </c>
      <c r="E103" s="49" t="s">
        <v>142</v>
      </c>
      <c r="F103" s="41" t="n">
        <v>40</v>
      </c>
      <c r="G103" s="42" t="n">
        <v>41</v>
      </c>
      <c r="H103" s="43" t="n">
        <v>10</v>
      </c>
      <c r="I103" s="41" t="n">
        <v>0</v>
      </c>
      <c r="J103" s="42" t="n">
        <v>0</v>
      </c>
      <c r="K103" s="42" t="n">
        <v>0</v>
      </c>
      <c r="L103" s="42" t="n">
        <v>30</v>
      </c>
      <c r="M103" s="42" t="n">
        <v>0</v>
      </c>
      <c r="N103" s="42" t="n">
        <v>0</v>
      </c>
      <c r="O103" s="42" t="n">
        <v>0</v>
      </c>
      <c r="P103" s="42" t="n">
        <v>0</v>
      </c>
      <c r="Q103" s="27" t="n">
        <f aca="false">I103+J103+K103+L103+M103+N103+O103+P103</f>
        <v>30</v>
      </c>
      <c r="R103" s="41" t="n">
        <v>25</v>
      </c>
      <c r="S103" s="43" t="n">
        <v>0</v>
      </c>
      <c r="T103" s="17"/>
      <c r="U103" s="17"/>
      <c r="V103" s="17"/>
      <c r="W103" s="17"/>
      <c r="X103" s="17"/>
    </row>
    <row r="104" s="18" customFormat="true" ht="30" hidden="false" customHeight="true" outlineLevel="0" collapsed="false">
      <c r="A104" s="121" t="s">
        <v>136</v>
      </c>
      <c r="B104" s="122" t="s">
        <v>13</v>
      </c>
      <c r="C104" s="55" t="n">
        <v>53</v>
      </c>
      <c r="D104" s="30" t="s">
        <v>143</v>
      </c>
      <c r="E104" s="49" t="s">
        <v>144</v>
      </c>
      <c r="F104" s="41" t="n">
        <v>40</v>
      </c>
      <c r="G104" s="42" t="n">
        <v>41</v>
      </c>
      <c r="H104" s="43" t="n">
        <v>10</v>
      </c>
      <c r="I104" s="41" t="n">
        <v>15</v>
      </c>
      <c r="J104" s="42" t="n">
        <v>13</v>
      </c>
      <c r="K104" s="42" t="n">
        <v>9</v>
      </c>
      <c r="L104" s="42" t="n">
        <v>14</v>
      </c>
      <c r="M104" s="42" t="n">
        <v>0</v>
      </c>
      <c r="N104" s="42" t="n">
        <v>0</v>
      </c>
      <c r="O104" s="42" t="n">
        <v>0</v>
      </c>
      <c r="P104" s="42" t="n">
        <v>0</v>
      </c>
      <c r="Q104" s="27" t="n">
        <f aca="false">I104+J104+K104+L104+M104+N104+O104+P104</f>
        <v>51</v>
      </c>
      <c r="R104" s="41" t="n">
        <v>0</v>
      </c>
      <c r="S104" s="43" t="n">
        <v>15</v>
      </c>
      <c r="T104" s="17"/>
      <c r="U104" s="17"/>
      <c r="V104" s="17"/>
      <c r="W104" s="17"/>
      <c r="X104" s="17"/>
    </row>
    <row r="105" s="18" customFormat="true" ht="30" hidden="false" customHeight="true" outlineLevel="0" collapsed="false">
      <c r="A105" s="121" t="s">
        <v>136</v>
      </c>
      <c r="B105" s="122" t="s">
        <v>13</v>
      </c>
      <c r="C105" s="55" t="n">
        <v>53</v>
      </c>
      <c r="D105" s="30" t="s">
        <v>145</v>
      </c>
      <c r="E105" s="49" t="s">
        <v>146</v>
      </c>
      <c r="F105" s="41" t="n">
        <v>40</v>
      </c>
      <c r="G105" s="42" t="n">
        <v>41</v>
      </c>
      <c r="H105" s="43" t="n">
        <v>10</v>
      </c>
      <c r="I105" s="41" t="n">
        <v>30</v>
      </c>
      <c r="J105" s="42" t="n">
        <v>30</v>
      </c>
      <c r="K105" s="42" t="n">
        <v>21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27" t="n">
        <f aca="false">I105+J105+K105+L105+M105+N105+O105+P105</f>
        <v>81</v>
      </c>
      <c r="R105" s="41" t="n">
        <v>0</v>
      </c>
      <c r="S105" s="43" t="n">
        <v>30</v>
      </c>
      <c r="T105" s="17"/>
      <c r="U105" s="17"/>
      <c r="V105" s="17"/>
      <c r="W105" s="17"/>
      <c r="X105" s="17"/>
    </row>
    <row r="106" s="18" customFormat="true" ht="30" hidden="false" customHeight="true" outlineLevel="0" collapsed="false">
      <c r="A106" s="121" t="s">
        <v>136</v>
      </c>
      <c r="B106" s="122" t="s">
        <v>13</v>
      </c>
      <c r="C106" s="55" t="n">
        <v>53</v>
      </c>
      <c r="D106" s="30" t="s">
        <v>145</v>
      </c>
      <c r="E106" s="49" t="s">
        <v>146</v>
      </c>
      <c r="F106" s="41" t="n">
        <v>50</v>
      </c>
      <c r="G106" s="42" t="n">
        <v>41</v>
      </c>
      <c r="H106" s="43" t="n">
        <v>22</v>
      </c>
      <c r="I106" s="41" t="n">
        <v>29</v>
      </c>
      <c r="J106" s="42" t="n">
        <v>0</v>
      </c>
      <c r="K106" s="42" t="n">
        <v>18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27" t="n">
        <f aca="false">I106+J106+K106+L106+M106+N106+O106+P106</f>
        <v>47</v>
      </c>
      <c r="R106" s="41" t="n">
        <v>0</v>
      </c>
      <c r="S106" s="43" t="n">
        <v>29</v>
      </c>
      <c r="T106" s="17"/>
      <c r="U106" s="17"/>
      <c r="V106" s="17"/>
      <c r="W106" s="17"/>
      <c r="X106" s="17"/>
    </row>
    <row r="107" s="18" customFormat="true" ht="30" hidden="false" customHeight="true" outlineLevel="0" collapsed="false">
      <c r="A107" s="44" t="s">
        <v>136</v>
      </c>
      <c r="B107" s="120" t="s">
        <v>13</v>
      </c>
      <c r="C107" s="46" t="n">
        <v>53</v>
      </c>
      <c r="D107" s="30" t="s">
        <v>141</v>
      </c>
      <c r="E107" s="49" t="s">
        <v>142</v>
      </c>
      <c r="F107" s="41" t="n">
        <v>50</v>
      </c>
      <c r="G107" s="42" t="n">
        <v>41</v>
      </c>
      <c r="H107" s="43" t="n">
        <v>22</v>
      </c>
      <c r="I107" s="41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27" t="n">
        <f aca="false">I107+J107+K107+L107+M107+N107+O107+P107</f>
        <v>0</v>
      </c>
      <c r="R107" s="41" t="n">
        <v>11</v>
      </c>
      <c r="S107" s="43" t="n">
        <v>0</v>
      </c>
      <c r="T107" s="17"/>
      <c r="U107" s="17"/>
      <c r="V107" s="17"/>
      <c r="W107" s="17"/>
      <c r="X107" s="17"/>
    </row>
    <row r="108" s="18" customFormat="true" ht="30" hidden="false" customHeight="true" outlineLevel="0" collapsed="false">
      <c r="A108" s="32" t="s">
        <v>18</v>
      </c>
      <c r="B108" s="32"/>
      <c r="C108" s="32"/>
      <c r="D108" s="32"/>
      <c r="E108" s="32"/>
      <c r="F108" s="32"/>
      <c r="G108" s="32"/>
      <c r="H108" s="33" t="n">
        <v>10</v>
      </c>
      <c r="I108" s="34" t="n">
        <f aca="false">I105+I104+I103+I102+I101+I100</f>
        <v>83</v>
      </c>
      <c r="J108" s="35" t="n">
        <f aca="false">J105+J104+J103+J102+J101+J100</f>
        <v>78</v>
      </c>
      <c r="K108" s="35" t="n">
        <f aca="false">K105+K104+K103+K102+K101+K100</f>
        <v>59</v>
      </c>
      <c r="L108" s="35" t="n">
        <f aca="false">L105+L104+L103+L102+L101+L100</f>
        <v>58</v>
      </c>
      <c r="M108" s="35" t="n">
        <f aca="false">M100+M101+M102+M103</f>
        <v>0</v>
      </c>
      <c r="N108" s="35" t="n">
        <f aca="false">N100+N101+N102+N103</f>
        <v>0</v>
      </c>
      <c r="O108" s="35" t="n">
        <f aca="false">O100+O101+O102+O103</f>
        <v>0</v>
      </c>
      <c r="P108" s="35" t="n">
        <f aca="false">P100+P101+P102+P103</f>
        <v>0</v>
      </c>
      <c r="Q108" s="37" t="n">
        <f aca="false">Q105+Q104+Q103+Q102+Q101+Q100</f>
        <v>278</v>
      </c>
      <c r="R108" s="34" t="n">
        <f aca="false">R105+R104+R103+R102+R101+R100</f>
        <v>50</v>
      </c>
      <c r="S108" s="37" t="n">
        <f aca="false">S105+S104+S103+S102+S101+S100</f>
        <v>83</v>
      </c>
      <c r="T108" s="17"/>
      <c r="U108" s="17"/>
      <c r="V108" s="17"/>
      <c r="W108" s="17"/>
      <c r="X108" s="17"/>
    </row>
    <row r="109" s="18" customFormat="true" ht="30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63" t="n">
        <v>22</v>
      </c>
      <c r="I109" s="64" t="n">
        <f aca="false">I107+I106</f>
        <v>29</v>
      </c>
      <c r="J109" s="65" t="n">
        <f aca="false">J107+J106</f>
        <v>0</v>
      </c>
      <c r="K109" s="65" t="n">
        <f aca="false">K107+K106</f>
        <v>18</v>
      </c>
      <c r="L109" s="65" t="n">
        <f aca="false">L107+L106</f>
        <v>0</v>
      </c>
      <c r="M109" s="65" t="n">
        <f aca="false">M107+M106</f>
        <v>0</v>
      </c>
      <c r="N109" s="65" t="n">
        <f aca="false">N107+N106</f>
        <v>0</v>
      </c>
      <c r="O109" s="65" t="n">
        <f aca="false">O107+O106</f>
        <v>0</v>
      </c>
      <c r="P109" s="65" t="n">
        <f aca="false">P107+P106</f>
        <v>0</v>
      </c>
      <c r="Q109" s="66" t="n">
        <f aca="false">Q107+Q106</f>
        <v>47</v>
      </c>
      <c r="R109" s="64" t="n">
        <f aca="false">R107+R106</f>
        <v>11</v>
      </c>
      <c r="S109" s="66" t="n">
        <f aca="false">S107+S106</f>
        <v>29</v>
      </c>
      <c r="T109" s="17"/>
      <c r="U109" s="17"/>
      <c r="V109" s="17"/>
      <c r="W109" s="17"/>
      <c r="X109" s="17"/>
    </row>
    <row r="110" s="18" customFormat="true" ht="30" hidden="false" customHeight="true" outlineLevel="0" collapsed="false">
      <c r="A110" s="38" t="s">
        <v>147</v>
      </c>
      <c r="B110" s="123" t="s">
        <v>20</v>
      </c>
      <c r="C110" s="55" t="n">
        <v>53</v>
      </c>
      <c r="D110" s="30" t="s">
        <v>139</v>
      </c>
      <c r="E110" s="49" t="s">
        <v>140</v>
      </c>
      <c r="F110" s="41" t="n">
        <v>30</v>
      </c>
      <c r="G110" s="42" t="n">
        <v>21</v>
      </c>
      <c r="H110" s="43" t="n">
        <v>10</v>
      </c>
      <c r="I110" s="41" t="n">
        <v>0</v>
      </c>
      <c r="J110" s="42" t="n">
        <v>0</v>
      </c>
      <c r="K110" s="42" t="n">
        <v>13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27" t="n">
        <f aca="false">I110+J110+K110+L110+M110+N110+O110+P110</f>
        <v>13</v>
      </c>
      <c r="R110" s="41" t="n">
        <v>0</v>
      </c>
      <c r="S110" s="43" t="n">
        <v>0</v>
      </c>
      <c r="T110" s="17"/>
      <c r="U110" s="17"/>
      <c r="V110" s="17"/>
      <c r="W110" s="17"/>
      <c r="X110" s="17"/>
    </row>
    <row r="111" s="18" customFormat="true" ht="30" hidden="false" customHeight="true" outlineLevel="0" collapsed="false">
      <c r="A111" s="47" t="s">
        <v>147</v>
      </c>
      <c r="B111" s="124" t="s">
        <v>20</v>
      </c>
      <c r="C111" s="46" t="n">
        <v>53</v>
      </c>
      <c r="D111" s="30" t="s">
        <v>141</v>
      </c>
      <c r="E111" s="49" t="s">
        <v>142</v>
      </c>
      <c r="F111" s="41" t="n">
        <v>40</v>
      </c>
      <c r="G111" s="42" t="n">
        <v>41</v>
      </c>
      <c r="H111" s="43" t="n">
        <v>10</v>
      </c>
      <c r="I111" s="41" t="n">
        <v>0</v>
      </c>
      <c r="J111" s="42" t="n">
        <v>0</v>
      </c>
      <c r="K111" s="42" t="n">
        <v>0</v>
      </c>
      <c r="L111" s="42" t="n">
        <v>54</v>
      </c>
      <c r="M111" s="42" t="n">
        <v>0</v>
      </c>
      <c r="N111" s="42" t="n">
        <v>0</v>
      </c>
      <c r="O111" s="42" t="n">
        <v>0</v>
      </c>
      <c r="P111" s="42" t="n">
        <v>0</v>
      </c>
      <c r="Q111" s="27" t="n">
        <f aca="false">I111+J111+K111+L111+M111+N111+O111+P111</f>
        <v>54</v>
      </c>
      <c r="R111" s="41" t="n">
        <v>31</v>
      </c>
      <c r="S111" s="43" t="n">
        <v>0</v>
      </c>
      <c r="T111" s="17"/>
      <c r="U111" s="17"/>
      <c r="V111" s="17"/>
      <c r="W111" s="17"/>
      <c r="X111" s="17"/>
    </row>
    <row r="112" s="18" customFormat="true" ht="30" hidden="false" customHeight="true" outlineLevel="0" collapsed="false">
      <c r="A112" s="47" t="s">
        <v>147</v>
      </c>
      <c r="B112" s="124" t="s">
        <v>20</v>
      </c>
      <c r="C112" s="46" t="n">
        <v>53</v>
      </c>
      <c r="D112" s="74" t="s">
        <v>148</v>
      </c>
      <c r="E112" s="116" t="s">
        <v>149</v>
      </c>
      <c r="F112" s="41" t="n">
        <v>40</v>
      </c>
      <c r="G112" s="42" t="n">
        <v>41</v>
      </c>
      <c r="H112" s="43" t="n">
        <v>10</v>
      </c>
      <c r="I112" s="41" t="n">
        <v>18</v>
      </c>
      <c r="J112" s="42" t="n">
        <v>0</v>
      </c>
      <c r="K112" s="42" t="n">
        <v>18</v>
      </c>
      <c r="L112" s="42" t="n">
        <v>17</v>
      </c>
      <c r="M112" s="42" t="n">
        <v>0</v>
      </c>
      <c r="N112" s="42" t="n">
        <v>0</v>
      </c>
      <c r="O112" s="42" t="n">
        <v>0</v>
      </c>
      <c r="P112" s="42" t="n">
        <v>0</v>
      </c>
      <c r="Q112" s="27" t="n">
        <f aca="false">I112+J112+K112+L112+M112+N112+O112+P112</f>
        <v>53</v>
      </c>
      <c r="R112" s="41" t="n">
        <v>14</v>
      </c>
      <c r="S112" s="43" t="n">
        <v>18</v>
      </c>
      <c r="T112" s="17"/>
      <c r="U112" s="17"/>
      <c r="V112" s="17"/>
      <c r="W112" s="17"/>
      <c r="X112" s="17"/>
    </row>
    <row r="113" s="18" customFormat="true" ht="30" hidden="false" customHeight="true" outlineLevel="0" collapsed="false">
      <c r="A113" s="47" t="s">
        <v>147</v>
      </c>
      <c r="B113" s="124" t="s">
        <v>20</v>
      </c>
      <c r="C113" s="46" t="n">
        <v>53</v>
      </c>
      <c r="D113" s="30" t="s">
        <v>150</v>
      </c>
      <c r="E113" s="49" t="s">
        <v>151</v>
      </c>
      <c r="F113" s="41" t="n">
        <v>40</v>
      </c>
      <c r="G113" s="42" t="n">
        <v>41</v>
      </c>
      <c r="H113" s="43" t="n">
        <v>10</v>
      </c>
      <c r="I113" s="41" t="n">
        <v>25</v>
      </c>
      <c r="J113" s="42" t="n">
        <v>23</v>
      </c>
      <c r="K113" s="42" t="n">
        <v>22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27" t="n">
        <f aca="false">I113+J113+K113+L113+M113+N113+O113+P113</f>
        <v>70</v>
      </c>
      <c r="R113" s="41" t="n">
        <v>22</v>
      </c>
      <c r="S113" s="43" t="n">
        <v>25</v>
      </c>
      <c r="T113" s="17"/>
      <c r="U113" s="17"/>
      <c r="V113" s="17"/>
      <c r="W113" s="17"/>
      <c r="X113" s="17"/>
    </row>
    <row r="114" s="18" customFormat="true" ht="30" hidden="false" customHeight="true" outlineLevel="0" collapsed="false">
      <c r="A114" s="47" t="s">
        <v>147</v>
      </c>
      <c r="B114" s="124" t="s">
        <v>20</v>
      </c>
      <c r="C114" s="46" t="n">
        <v>53</v>
      </c>
      <c r="D114" s="30" t="s">
        <v>152</v>
      </c>
      <c r="E114" s="49" t="s">
        <v>153</v>
      </c>
      <c r="F114" s="41" t="n">
        <v>40</v>
      </c>
      <c r="G114" s="42" t="n">
        <v>41</v>
      </c>
      <c r="H114" s="43" t="n">
        <v>10</v>
      </c>
      <c r="I114" s="41" t="n">
        <v>25</v>
      </c>
      <c r="J114" s="42" t="n">
        <v>25</v>
      </c>
      <c r="K114" s="42" t="n">
        <v>0</v>
      </c>
      <c r="L114" s="42" t="n">
        <v>20</v>
      </c>
      <c r="M114" s="42" t="n">
        <v>0</v>
      </c>
      <c r="N114" s="42" t="n">
        <v>0</v>
      </c>
      <c r="O114" s="42" t="n">
        <v>0</v>
      </c>
      <c r="P114" s="42" t="n">
        <v>0</v>
      </c>
      <c r="Q114" s="27" t="n">
        <f aca="false">I114+J114+K114+L114+M114+N114+O114+P114</f>
        <v>70</v>
      </c>
      <c r="R114" s="41" t="n">
        <v>25</v>
      </c>
      <c r="S114" s="43" t="n">
        <v>24</v>
      </c>
      <c r="T114" s="17"/>
      <c r="U114" s="17"/>
      <c r="V114" s="17"/>
      <c r="W114" s="17"/>
      <c r="X114" s="17"/>
    </row>
    <row r="115" s="18" customFormat="true" ht="30" hidden="false" customHeight="true" outlineLevel="0" collapsed="false">
      <c r="A115" s="47" t="s">
        <v>147</v>
      </c>
      <c r="B115" s="124" t="s">
        <v>20</v>
      </c>
      <c r="C115" s="46" t="n">
        <v>69</v>
      </c>
      <c r="D115" s="90" t="s">
        <v>137</v>
      </c>
      <c r="E115" s="49" t="s">
        <v>138</v>
      </c>
      <c r="F115" s="41" t="n">
        <v>40</v>
      </c>
      <c r="G115" s="42" t="n">
        <v>41</v>
      </c>
      <c r="H115" s="43" t="n">
        <v>10</v>
      </c>
      <c r="I115" s="41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27" t="n">
        <f aca="false">I115+J115+K115+L115+M115+N115+O115+P115</f>
        <v>0</v>
      </c>
      <c r="R115" s="41" t="n">
        <v>23</v>
      </c>
      <c r="S115" s="43" t="n">
        <v>0</v>
      </c>
      <c r="T115" s="17"/>
      <c r="U115" s="17"/>
      <c r="V115" s="17"/>
      <c r="W115" s="17"/>
      <c r="X115" s="17"/>
    </row>
    <row r="116" s="18" customFormat="true" ht="30" hidden="false" customHeight="true" outlineLevel="0" collapsed="false">
      <c r="A116" s="47" t="s">
        <v>147</v>
      </c>
      <c r="B116" s="124" t="s">
        <v>20</v>
      </c>
      <c r="C116" s="46" t="n">
        <v>53</v>
      </c>
      <c r="D116" s="90" t="s">
        <v>145</v>
      </c>
      <c r="E116" s="49" t="s">
        <v>146</v>
      </c>
      <c r="F116" s="41" t="n">
        <v>40</v>
      </c>
      <c r="G116" s="42" t="n">
        <v>41</v>
      </c>
      <c r="H116" s="43" t="n">
        <v>10</v>
      </c>
      <c r="I116" s="41" t="n">
        <v>59</v>
      </c>
      <c r="J116" s="42" t="n">
        <v>60</v>
      </c>
      <c r="K116" s="42" t="n">
        <v>44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27" t="n">
        <f aca="false">I116+J116+K116+L116+M116+N116+O116+P116</f>
        <v>163</v>
      </c>
      <c r="R116" s="41" t="n">
        <v>0</v>
      </c>
      <c r="S116" s="43" t="n">
        <v>59</v>
      </c>
      <c r="T116" s="17"/>
      <c r="U116" s="17"/>
      <c r="V116" s="17"/>
      <c r="W116" s="17"/>
      <c r="X116" s="17"/>
    </row>
    <row r="117" s="18" customFormat="true" ht="30" hidden="false" customHeight="true" outlineLevel="0" collapsed="false">
      <c r="A117" s="47" t="s">
        <v>147</v>
      </c>
      <c r="B117" s="124" t="s">
        <v>20</v>
      </c>
      <c r="C117" s="46" t="n">
        <v>53</v>
      </c>
      <c r="D117" s="90" t="s">
        <v>143</v>
      </c>
      <c r="E117" s="49" t="s">
        <v>144</v>
      </c>
      <c r="F117" s="41" t="n">
        <v>40</v>
      </c>
      <c r="G117" s="42" t="n">
        <v>41</v>
      </c>
      <c r="H117" s="43" t="n">
        <v>10</v>
      </c>
      <c r="I117" s="41" t="n">
        <v>23</v>
      </c>
      <c r="J117" s="42" t="n">
        <v>25</v>
      </c>
      <c r="K117" s="42" t="n">
        <v>18</v>
      </c>
      <c r="L117" s="42" t="n">
        <v>20</v>
      </c>
      <c r="M117" s="42" t="n">
        <v>0</v>
      </c>
      <c r="N117" s="42" t="n">
        <v>0</v>
      </c>
      <c r="O117" s="42" t="n">
        <v>0</v>
      </c>
      <c r="P117" s="42" t="n">
        <v>0</v>
      </c>
      <c r="Q117" s="27" t="n">
        <f aca="false">I117+J117+K117+L117+M117+N117+O117+P117</f>
        <v>86</v>
      </c>
      <c r="R117" s="41" t="n">
        <v>0</v>
      </c>
      <c r="S117" s="43" t="n">
        <v>22</v>
      </c>
      <c r="T117" s="17"/>
      <c r="U117" s="17"/>
      <c r="V117" s="17"/>
      <c r="W117" s="17"/>
      <c r="X117" s="17"/>
    </row>
    <row r="118" s="18" customFormat="true" ht="30" hidden="false" customHeight="true" outlineLevel="0" collapsed="false">
      <c r="A118" s="32" t="s">
        <v>18</v>
      </c>
      <c r="B118" s="32"/>
      <c r="C118" s="32"/>
      <c r="D118" s="32"/>
      <c r="E118" s="32"/>
      <c r="F118" s="32"/>
      <c r="G118" s="32"/>
      <c r="H118" s="33" t="n">
        <v>10</v>
      </c>
      <c r="I118" s="34" t="n">
        <f aca="false">I117+I116+I115+I114+I113+I112+I111+I110</f>
        <v>150</v>
      </c>
      <c r="J118" s="35" t="n">
        <f aca="false">J117+J116+J115+J114+J113+J112+J111+J110</f>
        <v>133</v>
      </c>
      <c r="K118" s="35" t="n">
        <f aca="false">K117+K116+K115+K114+K113+K112+K111+K110</f>
        <v>115</v>
      </c>
      <c r="L118" s="35" t="n">
        <f aca="false">L117+L116+L115+L114+L113+L112+L111+L110</f>
        <v>111</v>
      </c>
      <c r="M118" s="35" t="n">
        <f aca="false">M117+M116+M115+M114+M113+M112+M111+M110</f>
        <v>0</v>
      </c>
      <c r="N118" s="35" t="n">
        <f aca="false">N110+N111+N112+N113+N114+N115</f>
        <v>0</v>
      </c>
      <c r="O118" s="35" t="n">
        <f aca="false">O110+O111+O112+O113+O114+O115</f>
        <v>0</v>
      </c>
      <c r="P118" s="35" t="n">
        <f aca="false">P110+P111+P112+P113+P114+P115</f>
        <v>0</v>
      </c>
      <c r="Q118" s="37" t="n">
        <f aca="false">Q117+Q116+Q115+Q114+Q113+Q112+Q111+Q110</f>
        <v>509</v>
      </c>
      <c r="R118" s="34" t="n">
        <f aca="false">R117+R116+R115+R114+R113+R112+R111+R110</f>
        <v>115</v>
      </c>
      <c r="S118" s="37" t="n">
        <f aca="false">S117+S116+S115+S114+S113+S112+S111+S110</f>
        <v>148</v>
      </c>
      <c r="T118" s="17"/>
      <c r="U118" s="17"/>
      <c r="V118" s="17"/>
      <c r="W118" s="17"/>
      <c r="X118" s="17"/>
    </row>
    <row r="119" s="18" customFormat="true" ht="30" hidden="false" customHeight="true" outlineLevel="0" collapsed="false">
      <c r="A119" s="67" t="s">
        <v>154</v>
      </c>
      <c r="B119" s="125" t="s">
        <v>20</v>
      </c>
      <c r="C119" s="69" t="n">
        <v>37</v>
      </c>
      <c r="D119" s="30" t="s">
        <v>155</v>
      </c>
      <c r="E119" s="126" t="s">
        <v>156</v>
      </c>
      <c r="F119" s="52" t="n">
        <v>40</v>
      </c>
      <c r="G119" s="53" t="n">
        <v>41</v>
      </c>
      <c r="H119" s="54" t="n">
        <v>10</v>
      </c>
      <c r="I119" s="41" t="n">
        <v>31</v>
      </c>
      <c r="J119" s="42" t="n">
        <v>30</v>
      </c>
      <c r="K119" s="42" t="n">
        <v>28</v>
      </c>
      <c r="L119" s="42" t="n">
        <v>31</v>
      </c>
      <c r="M119" s="42" t="n">
        <v>0</v>
      </c>
      <c r="N119" s="42" t="n">
        <v>0</v>
      </c>
      <c r="O119" s="42" t="n">
        <v>0</v>
      </c>
      <c r="P119" s="42" t="n">
        <v>0</v>
      </c>
      <c r="Q119" s="27" t="n">
        <f aca="false">I119+J119+K119+L119+M119+N119+O119+P119</f>
        <v>120</v>
      </c>
      <c r="R119" s="41" t="n">
        <v>24</v>
      </c>
      <c r="S119" s="43" t="n">
        <v>31</v>
      </c>
      <c r="T119" s="17"/>
      <c r="U119" s="17"/>
      <c r="V119" s="17"/>
      <c r="W119" s="17"/>
      <c r="X119" s="17"/>
    </row>
    <row r="120" s="18" customFormat="true" ht="30" hidden="false" customHeight="true" outlineLevel="0" collapsed="false">
      <c r="A120" s="47" t="s">
        <v>154</v>
      </c>
      <c r="B120" s="124" t="s">
        <v>20</v>
      </c>
      <c r="C120" s="46" t="n">
        <v>37</v>
      </c>
      <c r="D120" s="74" t="s">
        <v>157</v>
      </c>
      <c r="E120" s="111" t="s">
        <v>158</v>
      </c>
      <c r="F120" s="41" t="n">
        <v>40</v>
      </c>
      <c r="G120" s="42" t="n">
        <v>41</v>
      </c>
      <c r="H120" s="43" t="n">
        <v>10</v>
      </c>
      <c r="I120" s="41" t="n">
        <v>30</v>
      </c>
      <c r="J120" s="42" t="n">
        <v>26</v>
      </c>
      <c r="K120" s="42" t="n">
        <v>32</v>
      </c>
      <c r="L120" s="42" t="n">
        <v>27</v>
      </c>
      <c r="M120" s="42" t="n">
        <v>0</v>
      </c>
      <c r="N120" s="42" t="n">
        <v>0</v>
      </c>
      <c r="O120" s="42" t="n">
        <v>0</v>
      </c>
      <c r="P120" s="42" t="n">
        <v>0</v>
      </c>
      <c r="Q120" s="27" t="n">
        <f aca="false">I120+J120+K120+L120+M120+N120+O120+P120</f>
        <v>115</v>
      </c>
      <c r="R120" s="41" t="n">
        <v>25</v>
      </c>
      <c r="S120" s="43" t="n">
        <v>30</v>
      </c>
      <c r="T120" s="17"/>
      <c r="U120" s="17"/>
      <c r="V120" s="17"/>
      <c r="W120" s="17"/>
      <c r="X120" s="17"/>
    </row>
    <row r="121" s="18" customFormat="true" ht="30" hidden="false" customHeight="true" outlineLevel="0" collapsed="false">
      <c r="A121" s="38" t="s">
        <v>154</v>
      </c>
      <c r="B121" s="123" t="s">
        <v>20</v>
      </c>
      <c r="C121" s="55" t="n">
        <v>66</v>
      </c>
      <c r="D121" s="30" t="s">
        <v>159</v>
      </c>
      <c r="E121" s="31" t="s">
        <v>160</v>
      </c>
      <c r="F121" s="41" t="n">
        <v>30</v>
      </c>
      <c r="G121" s="42" t="n">
        <v>21</v>
      </c>
      <c r="H121" s="43" t="n">
        <v>10</v>
      </c>
      <c r="I121" s="41" t="n">
        <v>23</v>
      </c>
      <c r="J121" s="42" t="n">
        <v>20</v>
      </c>
      <c r="K121" s="42" t="n">
        <v>2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27" t="n">
        <f aca="false">I121+J121+K121+L121+M121+N121+O121+P121</f>
        <v>63</v>
      </c>
      <c r="R121" s="41" t="n">
        <v>23</v>
      </c>
      <c r="S121" s="43" t="n">
        <v>23</v>
      </c>
      <c r="T121" s="17"/>
      <c r="U121" s="17"/>
      <c r="V121" s="17"/>
      <c r="W121" s="17"/>
      <c r="X121" s="17"/>
    </row>
    <row r="122" s="18" customFormat="true" ht="30" hidden="false" customHeight="true" outlineLevel="0" collapsed="false">
      <c r="A122" s="32" t="s">
        <v>18</v>
      </c>
      <c r="B122" s="32"/>
      <c r="C122" s="32"/>
      <c r="D122" s="32"/>
      <c r="E122" s="32"/>
      <c r="F122" s="32"/>
      <c r="G122" s="32"/>
      <c r="H122" s="33" t="n">
        <v>10</v>
      </c>
      <c r="I122" s="34" t="n">
        <f aca="false">I119+I120+I121</f>
        <v>84</v>
      </c>
      <c r="J122" s="35" t="n">
        <f aca="false">J119+J120+J121</f>
        <v>76</v>
      </c>
      <c r="K122" s="35" t="n">
        <f aca="false">K119+K120+K121</f>
        <v>80</v>
      </c>
      <c r="L122" s="35" t="n">
        <f aca="false">L119+L120+L121</f>
        <v>58</v>
      </c>
      <c r="M122" s="35" t="n">
        <f aca="false">M119+M120+M121</f>
        <v>0</v>
      </c>
      <c r="N122" s="35" t="n">
        <f aca="false">N119+N120+N121</f>
        <v>0</v>
      </c>
      <c r="O122" s="35" t="n">
        <f aca="false">O119+O120+O121</f>
        <v>0</v>
      </c>
      <c r="P122" s="35" t="n">
        <f aca="false">P119+P120+P121</f>
        <v>0</v>
      </c>
      <c r="Q122" s="37" t="n">
        <f aca="false">Q119+Q120+Q121</f>
        <v>298</v>
      </c>
      <c r="R122" s="34" t="n">
        <f aca="false">R119+R120+R121</f>
        <v>72</v>
      </c>
      <c r="S122" s="37" t="n">
        <f aca="false">S119+S120+S121</f>
        <v>84</v>
      </c>
      <c r="T122" s="17"/>
      <c r="U122" s="17"/>
      <c r="V122" s="17"/>
      <c r="W122" s="17"/>
      <c r="X122" s="17"/>
    </row>
    <row r="123" s="18" customFormat="true" ht="30" hidden="false" customHeight="true" outlineLevel="0" collapsed="false">
      <c r="A123" s="19" t="s">
        <v>161</v>
      </c>
      <c r="B123" s="20" t="s">
        <v>13</v>
      </c>
      <c r="C123" s="73" t="n">
        <v>36</v>
      </c>
      <c r="D123" s="22" t="s">
        <v>100</v>
      </c>
      <c r="E123" s="127" t="s">
        <v>101</v>
      </c>
      <c r="F123" s="24" t="n">
        <v>30</v>
      </c>
      <c r="G123" s="25" t="n">
        <v>21</v>
      </c>
      <c r="H123" s="43" t="n">
        <v>10</v>
      </c>
      <c r="I123" s="41" t="n">
        <v>18</v>
      </c>
      <c r="J123" s="42" t="n">
        <v>11</v>
      </c>
      <c r="K123" s="42" t="n">
        <v>11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27" t="n">
        <f aca="false">I123+J123+K123+L123+M123+N123+O123+P123</f>
        <v>40</v>
      </c>
      <c r="R123" s="41" t="n">
        <v>9</v>
      </c>
      <c r="S123" s="43" t="n">
        <v>15</v>
      </c>
      <c r="T123" s="17"/>
      <c r="U123" s="17"/>
      <c r="V123" s="17"/>
      <c r="W123" s="17"/>
      <c r="X123" s="17"/>
    </row>
    <row r="124" s="18" customFormat="true" ht="30" hidden="false" customHeight="true" outlineLevel="0" collapsed="false">
      <c r="A124" s="128" t="s">
        <v>161</v>
      </c>
      <c r="B124" s="45" t="s">
        <v>13</v>
      </c>
      <c r="C124" s="46" t="n">
        <v>18</v>
      </c>
      <c r="D124" s="74" t="s">
        <v>31</v>
      </c>
      <c r="E124" s="116" t="s">
        <v>32</v>
      </c>
      <c r="F124" s="41" t="n">
        <v>40</v>
      </c>
      <c r="G124" s="42" t="n">
        <v>41</v>
      </c>
      <c r="H124" s="43" t="n">
        <v>10</v>
      </c>
      <c r="I124" s="41" t="n">
        <v>25</v>
      </c>
      <c r="J124" s="42" t="n">
        <v>16</v>
      </c>
      <c r="K124" s="42" t="n">
        <v>14</v>
      </c>
      <c r="L124" s="42" t="n">
        <v>15</v>
      </c>
      <c r="M124" s="42" t="n">
        <v>0</v>
      </c>
      <c r="N124" s="42" t="n">
        <v>0</v>
      </c>
      <c r="O124" s="42" t="n">
        <v>0</v>
      </c>
      <c r="P124" s="42" t="n">
        <v>0</v>
      </c>
      <c r="Q124" s="27" t="n">
        <f aca="false">I124+J124+K124+L124+M124+N124+O124+P124</f>
        <v>70</v>
      </c>
      <c r="R124" s="41" t="n">
        <v>10</v>
      </c>
      <c r="S124" s="43" t="n">
        <v>22</v>
      </c>
      <c r="T124" s="17"/>
      <c r="U124" s="17"/>
      <c r="V124" s="17"/>
      <c r="W124" s="17"/>
      <c r="X124" s="17"/>
    </row>
    <row r="125" s="18" customFormat="true" ht="30" hidden="false" customHeight="true" outlineLevel="0" collapsed="false">
      <c r="A125" s="128" t="s">
        <v>161</v>
      </c>
      <c r="B125" s="45" t="s">
        <v>13</v>
      </c>
      <c r="C125" s="46" t="n">
        <v>23</v>
      </c>
      <c r="D125" s="30" t="s">
        <v>33</v>
      </c>
      <c r="E125" s="49" t="s">
        <v>34</v>
      </c>
      <c r="F125" s="41" t="n">
        <v>40</v>
      </c>
      <c r="G125" s="42" t="n">
        <v>41</v>
      </c>
      <c r="H125" s="43" t="n">
        <v>10</v>
      </c>
      <c r="I125" s="41" t="n">
        <v>23</v>
      </c>
      <c r="J125" s="42" t="n">
        <v>15</v>
      </c>
      <c r="K125" s="42" t="n">
        <v>7</v>
      </c>
      <c r="L125" s="42" t="n">
        <v>10</v>
      </c>
      <c r="M125" s="42" t="n">
        <v>0</v>
      </c>
      <c r="N125" s="42" t="n">
        <v>0</v>
      </c>
      <c r="O125" s="42" t="n">
        <v>0</v>
      </c>
      <c r="P125" s="42" t="n">
        <v>0</v>
      </c>
      <c r="Q125" s="27" t="n">
        <f aca="false">I125+J125+K125+L125+M125+N125+O125+P125</f>
        <v>55</v>
      </c>
      <c r="R125" s="41" t="n">
        <v>6</v>
      </c>
      <c r="S125" s="43" t="n">
        <v>23</v>
      </c>
      <c r="T125" s="17"/>
      <c r="U125" s="17"/>
      <c r="V125" s="17"/>
      <c r="W125" s="17"/>
      <c r="X125" s="17"/>
    </row>
    <row r="126" s="18" customFormat="true" ht="30" hidden="false" customHeight="true" outlineLevel="0" collapsed="false">
      <c r="A126" s="128" t="s">
        <v>161</v>
      </c>
      <c r="B126" s="45" t="s">
        <v>13</v>
      </c>
      <c r="C126" s="46" t="n">
        <v>23</v>
      </c>
      <c r="D126" s="30" t="s">
        <v>48</v>
      </c>
      <c r="E126" s="49" t="s">
        <v>162</v>
      </c>
      <c r="F126" s="41" t="n">
        <v>30</v>
      </c>
      <c r="G126" s="42" t="n">
        <v>21</v>
      </c>
      <c r="H126" s="43" t="n">
        <v>10</v>
      </c>
      <c r="I126" s="41" t="n">
        <v>12</v>
      </c>
      <c r="J126" s="42" t="n">
        <v>6</v>
      </c>
      <c r="K126" s="42" t="n">
        <v>7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27" t="n">
        <f aca="false">I126+J126+K126+L126+M126+N126+O126+P126</f>
        <v>25</v>
      </c>
      <c r="R126" s="41" t="n">
        <v>5</v>
      </c>
      <c r="S126" s="43" t="n">
        <v>11</v>
      </c>
      <c r="T126" s="17"/>
      <c r="U126" s="17"/>
      <c r="V126" s="17"/>
      <c r="W126" s="17"/>
      <c r="X126" s="17"/>
    </row>
    <row r="127" s="18" customFormat="true" ht="30" hidden="false" customHeight="true" outlineLevel="0" collapsed="false">
      <c r="A127" s="128" t="s">
        <v>161</v>
      </c>
      <c r="B127" s="45" t="s">
        <v>13</v>
      </c>
      <c r="C127" s="46" t="n">
        <v>23</v>
      </c>
      <c r="D127" s="30" t="s">
        <v>35</v>
      </c>
      <c r="E127" s="49" t="s">
        <v>36</v>
      </c>
      <c r="F127" s="41" t="n">
        <v>30</v>
      </c>
      <c r="G127" s="42" t="n">
        <v>21</v>
      </c>
      <c r="H127" s="43" t="n">
        <v>10</v>
      </c>
      <c r="I127" s="41" t="n">
        <v>26</v>
      </c>
      <c r="J127" s="42" t="n">
        <v>28</v>
      </c>
      <c r="K127" s="42" t="n">
        <v>18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27" t="n">
        <f aca="false">I127+J127+K127+L127+M127+N127+O127+P127</f>
        <v>72</v>
      </c>
      <c r="R127" s="41" t="n">
        <v>10</v>
      </c>
      <c r="S127" s="43" t="n">
        <v>23</v>
      </c>
      <c r="T127" s="17"/>
      <c r="U127" s="17"/>
      <c r="V127" s="17"/>
      <c r="W127" s="17"/>
      <c r="X127" s="17"/>
    </row>
    <row r="128" s="18" customFormat="true" ht="30" hidden="false" customHeight="true" outlineLevel="0" collapsed="false">
      <c r="A128" s="128" t="s">
        <v>161</v>
      </c>
      <c r="B128" s="45" t="s">
        <v>13</v>
      </c>
      <c r="C128" s="46" t="n">
        <v>26</v>
      </c>
      <c r="D128" s="74" t="s">
        <v>163</v>
      </c>
      <c r="E128" s="116" t="s">
        <v>164</v>
      </c>
      <c r="F128" s="41" t="n">
        <v>40</v>
      </c>
      <c r="G128" s="42" t="n">
        <v>41</v>
      </c>
      <c r="H128" s="43" t="n">
        <v>10</v>
      </c>
      <c r="I128" s="41" t="n">
        <v>10</v>
      </c>
      <c r="J128" s="42" t="n">
        <v>7</v>
      </c>
      <c r="K128" s="42" t="n">
        <v>3</v>
      </c>
      <c r="L128" s="42" t="n">
        <v>3</v>
      </c>
      <c r="M128" s="42" t="n">
        <v>0</v>
      </c>
      <c r="N128" s="42" t="n">
        <v>0</v>
      </c>
      <c r="O128" s="42" t="n">
        <v>0</v>
      </c>
      <c r="P128" s="42" t="n">
        <v>0</v>
      </c>
      <c r="Q128" s="27" t="n">
        <f aca="false">I128+J128+K128+L128+M128+N128+O128+P128</f>
        <v>23</v>
      </c>
      <c r="R128" s="41" t="n">
        <v>3</v>
      </c>
      <c r="S128" s="43" t="n">
        <v>10</v>
      </c>
      <c r="T128" s="17"/>
      <c r="U128" s="17"/>
      <c r="V128" s="17"/>
      <c r="W128" s="17"/>
      <c r="X128" s="17"/>
    </row>
    <row r="129" s="18" customFormat="true" ht="30" hidden="false" customHeight="true" outlineLevel="0" collapsed="false">
      <c r="A129" s="128" t="s">
        <v>161</v>
      </c>
      <c r="B129" s="45" t="s">
        <v>13</v>
      </c>
      <c r="C129" s="46" t="n">
        <v>26</v>
      </c>
      <c r="D129" s="30" t="s">
        <v>165</v>
      </c>
      <c r="E129" s="49" t="s">
        <v>166</v>
      </c>
      <c r="F129" s="41" t="n">
        <v>30</v>
      </c>
      <c r="G129" s="42" t="n">
        <v>21</v>
      </c>
      <c r="H129" s="43" t="n">
        <v>10</v>
      </c>
      <c r="I129" s="41" t="n">
        <v>18</v>
      </c>
      <c r="J129" s="42" t="n">
        <v>13</v>
      </c>
      <c r="K129" s="42" t="n">
        <v>26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27" t="n">
        <f aca="false">I129+J129+K129+L129+M129+N129+O129+P129</f>
        <v>57</v>
      </c>
      <c r="R129" s="41" t="n">
        <v>18</v>
      </c>
      <c r="S129" s="43" t="n">
        <v>17</v>
      </c>
      <c r="T129" s="17"/>
      <c r="U129" s="17"/>
      <c r="V129" s="17"/>
      <c r="W129" s="17"/>
      <c r="X129" s="17"/>
    </row>
    <row r="130" s="18" customFormat="true" ht="30" hidden="false" customHeight="true" outlineLevel="0" collapsed="false">
      <c r="A130" s="128" t="s">
        <v>161</v>
      </c>
      <c r="B130" s="45" t="s">
        <v>13</v>
      </c>
      <c r="C130" s="46" t="n">
        <v>29</v>
      </c>
      <c r="D130" s="30" t="s">
        <v>167</v>
      </c>
      <c r="E130" s="49" t="s">
        <v>168</v>
      </c>
      <c r="F130" s="41" t="n">
        <v>30</v>
      </c>
      <c r="G130" s="42" t="n">
        <v>21</v>
      </c>
      <c r="H130" s="43" t="n">
        <v>10</v>
      </c>
      <c r="I130" s="41" t="n">
        <v>19</v>
      </c>
      <c r="J130" s="42" t="n">
        <v>11</v>
      </c>
      <c r="K130" s="42" t="n">
        <v>1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27" t="n">
        <f aca="false">I130+J130+K130+L130+M130+N130+O130+P130</f>
        <v>40</v>
      </c>
      <c r="R130" s="41" t="n">
        <v>7</v>
      </c>
      <c r="S130" s="43" t="n">
        <v>16</v>
      </c>
      <c r="T130" s="17"/>
      <c r="U130" s="17"/>
      <c r="V130" s="17"/>
      <c r="W130" s="17"/>
      <c r="X130" s="17"/>
    </row>
    <row r="131" s="18" customFormat="true" ht="30" hidden="false" customHeight="true" outlineLevel="0" collapsed="false">
      <c r="A131" s="128" t="s">
        <v>161</v>
      </c>
      <c r="B131" s="45" t="s">
        <v>13</v>
      </c>
      <c r="C131" s="46" t="n">
        <v>29</v>
      </c>
      <c r="D131" s="30" t="s">
        <v>169</v>
      </c>
      <c r="E131" s="49" t="s">
        <v>170</v>
      </c>
      <c r="F131" s="41" t="n">
        <v>30</v>
      </c>
      <c r="G131" s="42" t="n">
        <v>21</v>
      </c>
      <c r="H131" s="43" t="n">
        <v>10</v>
      </c>
      <c r="I131" s="41" t="n">
        <v>5</v>
      </c>
      <c r="J131" s="42" t="n">
        <v>8</v>
      </c>
      <c r="K131" s="42" t="n">
        <v>3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27" t="n">
        <f aca="false">I131+J131+K131+L131+M131+N131+O131+P131</f>
        <v>16</v>
      </c>
      <c r="R131" s="41" t="n">
        <v>0</v>
      </c>
      <c r="S131" s="43" t="n">
        <v>5</v>
      </c>
      <c r="T131" s="17"/>
      <c r="U131" s="17"/>
      <c r="V131" s="17"/>
      <c r="W131" s="17"/>
      <c r="X131" s="17"/>
    </row>
    <row r="132" s="18" customFormat="true" ht="30" hidden="false" customHeight="true" outlineLevel="0" collapsed="false">
      <c r="A132" s="128" t="s">
        <v>161</v>
      </c>
      <c r="B132" s="45" t="s">
        <v>13</v>
      </c>
      <c r="C132" s="46" t="n">
        <v>33</v>
      </c>
      <c r="D132" s="30" t="s">
        <v>96</v>
      </c>
      <c r="E132" s="49" t="s">
        <v>97</v>
      </c>
      <c r="F132" s="41" t="n">
        <v>30</v>
      </c>
      <c r="G132" s="42" t="n">
        <v>21</v>
      </c>
      <c r="H132" s="43" t="n">
        <v>10</v>
      </c>
      <c r="I132" s="41" t="n">
        <v>21</v>
      </c>
      <c r="J132" s="42" t="n">
        <v>11</v>
      </c>
      <c r="K132" s="42" t="n">
        <v>11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27" t="n">
        <f aca="false">I132+J132+K132+L132+M132+N132+O132+P132</f>
        <v>43</v>
      </c>
      <c r="R132" s="41" t="n">
        <v>7</v>
      </c>
      <c r="S132" s="43" t="n">
        <v>18</v>
      </c>
      <c r="T132" s="17"/>
      <c r="U132" s="17"/>
      <c r="V132" s="17"/>
      <c r="W132" s="17"/>
      <c r="X132" s="17"/>
    </row>
    <row r="133" s="18" customFormat="true" ht="30" hidden="false" customHeight="true" outlineLevel="0" collapsed="false">
      <c r="A133" s="128" t="s">
        <v>161</v>
      </c>
      <c r="B133" s="45" t="s">
        <v>13</v>
      </c>
      <c r="C133" s="46" t="n">
        <v>36</v>
      </c>
      <c r="D133" s="30" t="s">
        <v>171</v>
      </c>
      <c r="E133" s="49" t="s">
        <v>172</v>
      </c>
      <c r="F133" s="41" t="n">
        <v>30</v>
      </c>
      <c r="G133" s="42" t="n">
        <v>21</v>
      </c>
      <c r="H133" s="43" t="n">
        <v>10</v>
      </c>
      <c r="I133" s="41" t="n">
        <v>8</v>
      </c>
      <c r="J133" s="42" t="n">
        <v>3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27" t="n">
        <f aca="false">I133+J133+K133+L133+M133+N133+O133+P133</f>
        <v>11</v>
      </c>
      <c r="R133" s="41" t="n">
        <v>0</v>
      </c>
      <c r="S133" s="43" t="n">
        <v>6</v>
      </c>
      <c r="T133" s="17"/>
      <c r="U133" s="17"/>
      <c r="V133" s="17"/>
      <c r="W133" s="17"/>
      <c r="X133" s="17"/>
    </row>
    <row r="134" s="18" customFormat="true" ht="30" hidden="false" customHeight="true" outlineLevel="0" collapsed="false">
      <c r="A134" s="128" t="s">
        <v>161</v>
      </c>
      <c r="B134" s="45" t="s">
        <v>13</v>
      </c>
      <c r="C134" s="46" t="n">
        <v>36</v>
      </c>
      <c r="D134" s="74" t="s">
        <v>173</v>
      </c>
      <c r="E134" s="116" t="s">
        <v>107</v>
      </c>
      <c r="F134" s="41" t="n">
        <v>20</v>
      </c>
      <c r="G134" s="42" t="n">
        <v>21</v>
      </c>
      <c r="H134" s="43" t="n">
        <v>10</v>
      </c>
      <c r="I134" s="41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27" t="n">
        <f aca="false">I134+J134+K134+L134+M134+N134+O134+P134</f>
        <v>0</v>
      </c>
      <c r="R134" s="41" t="n">
        <v>4</v>
      </c>
      <c r="S134" s="43" t="n">
        <v>0</v>
      </c>
      <c r="T134" s="17"/>
      <c r="U134" s="17"/>
      <c r="V134" s="17"/>
      <c r="W134" s="17"/>
      <c r="X134" s="17"/>
    </row>
    <row r="135" s="18" customFormat="true" ht="30" hidden="false" customHeight="true" outlineLevel="0" collapsed="false">
      <c r="A135" s="128" t="s">
        <v>161</v>
      </c>
      <c r="B135" s="45" t="s">
        <v>13</v>
      </c>
      <c r="C135" s="46" t="n">
        <v>36</v>
      </c>
      <c r="D135" s="30" t="s">
        <v>174</v>
      </c>
      <c r="E135" s="49" t="s">
        <v>87</v>
      </c>
      <c r="F135" s="41" t="n">
        <v>30</v>
      </c>
      <c r="G135" s="42" t="n">
        <v>21</v>
      </c>
      <c r="H135" s="43" t="n">
        <v>10</v>
      </c>
      <c r="I135" s="41" t="n">
        <v>12</v>
      </c>
      <c r="J135" s="42" t="n">
        <v>1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27" t="n">
        <f aca="false">I135+J135+K135+L135+M135+N135+O135+P135</f>
        <v>22</v>
      </c>
      <c r="R135" s="41" t="n">
        <v>0</v>
      </c>
      <c r="S135" s="43" t="n">
        <v>12</v>
      </c>
      <c r="T135" s="17"/>
      <c r="U135" s="17"/>
      <c r="V135" s="17"/>
      <c r="W135" s="17"/>
      <c r="X135" s="17"/>
    </row>
    <row r="136" s="18" customFormat="true" ht="30" hidden="false" customHeight="true" outlineLevel="0" collapsed="false">
      <c r="A136" s="128" t="s">
        <v>161</v>
      </c>
      <c r="B136" s="45" t="s">
        <v>13</v>
      </c>
      <c r="C136" s="46" t="n">
        <v>41</v>
      </c>
      <c r="D136" s="30" t="s">
        <v>175</v>
      </c>
      <c r="E136" s="49" t="s">
        <v>176</v>
      </c>
      <c r="F136" s="41" t="n">
        <v>30</v>
      </c>
      <c r="G136" s="42" t="n">
        <v>21</v>
      </c>
      <c r="H136" s="43" t="n">
        <v>10</v>
      </c>
      <c r="I136" s="41" t="n">
        <v>5</v>
      </c>
      <c r="J136" s="42" t="n">
        <v>4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27" t="n">
        <f aca="false">I136+J136+K136+L136+M136+N136+O136+P136</f>
        <v>9</v>
      </c>
      <c r="R136" s="41" t="n">
        <v>0</v>
      </c>
      <c r="S136" s="43" t="n">
        <v>5</v>
      </c>
      <c r="T136" s="17"/>
      <c r="U136" s="17"/>
      <c r="V136" s="17"/>
      <c r="W136" s="17"/>
      <c r="X136" s="17"/>
    </row>
    <row r="137" s="18" customFormat="true" ht="30" hidden="false" customHeight="true" outlineLevel="0" collapsed="false">
      <c r="A137" s="128" t="s">
        <v>161</v>
      </c>
      <c r="B137" s="45" t="s">
        <v>13</v>
      </c>
      <c r="C137" s="46" t="n">
        <v>41</v>
      </c>
      <c r="D137" s="30" t="s">
        <v>177</v>
      </c>
      <c r="E137" s="49" t="s">
        <v>178</v>
      </c>
      <c r="F137" s="41" t="n">
        <v>30</v>
      </c>
      <c r="G137" s="42" t="n">
        <v>21</v>
      </c>
      <c r="H137" s="43" t="n">
        <v>10</v>
      </c>
      <c r="I137" s="41" t="n">
        <v>11</v>
      </c>
      <c r="J137" s="42" t="n">
        <v>4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27" t="n">
        <f aca="false">I137+J137+K137+L137+M137+N137+O137+P137</f>
        <v>15</v>
      </c>
      <c r="R137" s="41" t="n">
        <v>0</v>
      </c>
      <c r="S137" s="43" t="n">
        <v>11</v>
      </c>
      <c r="T137" s="17"/>
      <c r="U137" s="17"/>
      <c r="V137" s="17"/>
      <c r="W137" s="17"/>
      <c r="X137" s="17"/>
    </row>
    <row r="138" s="18" customFormat="true" ht="30" hidden="false" customHeight="true" outlineLevel="0" collapsed="false">
      <c r="A138" s="128" t="s">
        <v>161</v>
      </c>
      <c r="B138" s="45" t="s">
        <v>13</v>
      </c>
      <c r="C138" s="46" t="n">
        <v>41</v>
      </c>
      <c r="D138" s="74" t="s">
        <v>179</v>
      </c>
      <c r="E138" s="116" t="s">
        <v>180</v>
      </c>
      <c r="F138" s="41" t="n">
        <v>30</v>
      </c>
      <c r="G138" s="42" t="n">
        <v>21</v>
      </c>
      <c r="H138" s="43" t="n">
        <v>10</v>
      </c>
      <c r="I138" s="41" t="n">
        <v>12</v>
      </c>
      <c r="J138" s="42" t="n">
        <v>6</v>
      </c>
      <c r="K138" s="42" t="n">
        <v>6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  <c r="Q138" s="27" t="n">
        <f aca="false">I138+J138+K138+L138+M138+N138+O138+P138</f>
        <v>24</v>
      </c>
      <c r="R138" s="41" t="n">
        <v>10</v>
      </c>
      <c r="S138" s="43" t="n">
        <v>11</v>
      </c>
      <c r="T138" s="17"/>
      <c r="U138" s="17"/>
      <c r="V138" s="17"/>
      <c r="W138" s="17"/>
      <c r="X138" s="17"/>
    </row>
    <row r="139" s="18" customFormat="true" ht="30" hidden="false" customHeight="true" outlineLevel="0" collapsed="false">
      <c r="A139" s="128" t="s">
        <v>161</v>
      </c>
      <c r="B139" s="45" t="s">
        <v>13</v>
      </c>
      <c r="C139" s="46" t="n">
        <v>41</v>
      </c>
      <c r="D139" s="74" t="s">
        <v>181</v>
      </c>
      <c r="E139" s="116" t="s">
        <v>182</v>
      </c>
      <c r="F139" s="41" t="n">
        <v>30</v>
      </c>
      <c r="G139" s="42" t="n">
        <v>21</v>
      </c>
      <c r="H139" s="43" t="n">
        <v>10</v>
      </c>
      <c r="I139" s="41" t="n">
        <v>25</v>
      </c>
      <c r="J139" s="42" t="n">
        <v>24</v>
      </c>
      <c r="K139" s="42" t="n">
        <v>14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27" t="n">
        <f aca="false">I139+J139+K139+L139+M139+N139+O139+P139</f>
        <v>63</v>
      </c>
      <c r="R139" s="41" t="n">
        <v>19</v>
      </c>
      <c r="S139" s="43" t="n">
        <v>22</v>
      </c>
      <c r="T139" s="17"/>
      <c r="U139" s="17"/>
      <c r="V139" s="17"/>
      <c r="W139" s="17"/>
      <c r="X139" s="17"/>
    </row>
    <row r="140" s="18" customFormat="true" ht="30" hidden="false" customHeight="true" outlineLevel="0" collapsed="false">
      <c r="A140" s="128" t="s">
        <v>161</v>
      </c>
      <c r="B140" s="45" t="s">
        <v>13</v>
      </c>
      <c r="C140" s="46" t="n">
        <v>63</v>
      </c>
      <c r="D140" s="74" t="s">
        <v>129</v>
      </c>
      <c r="E140" s="49" t="s">
        <v>130</v>
      </c>
      <c r="F140" s="41" t="n">
        <v>40</v>
      </c>
      <c r="G140" s="42" t="n">
        <v>41</v>
      </c>
      <c r="H140" s="43" t="n">
        <v>10</v>
      </c>
      <c r="I140" s="41" t="n">
        <v>13</v>
      </c>
      <c r="J140" s="42" t="n">
        <v>7</v>
      </c>
      <c r="K140" s="42" t="n">
        <v>9</v>
      </c>
      <c r="L140" s="42" t="n">
        <v>6</v>
      </c>
      <c r="M140" s="42" t="n">
        <v>0</v>
      </c>
      <c r="N140" s="42" t="n">
        <v>0</v>
      </c>
      <c r="O140" s="42" t="n">
        <v>0</v>
      </c>
      <c r="P140" s="42" t="n">
        <v>0</v>
      </c>
      <c r="Q140" s="27" t="n">
        <f aca="false">I140+J140+K140+L140+M140+N140+O140+P140</f>
        <v>35</v>
      </c>
      <c r="R140" s="41" t="n">
        <v>11</v>
      </c>
      <c r="S140" s="43" t="n">
        <v>11</v>
      </c>
      <c r="T140" s="17"/>
      <c r="U140" s="17"/>
      <c r="V140" s="17"/>
      <c r="W140" s="17"/>
      <c r="X140" s="17"/>
    </row>
    <row r="141" s="18" customFormat="true" ht="30" hidden="false" customHeight="true" outlineLevel="0" collapsed="false">
      <c r="A141" s="128" t="s">
        <v>161</v>
      </c>
      <c r="B141" s="45" t="s">
        <v>13</v>
      </c>
      <c r="C141" s="46" t="n">
        <v>41</v>
      </c>
      <c r="D141" s="30" t="s">
        <v>183</v>
      </c>
      <c r="E141" s="49" t="s">
        <v>184</v>
      </c>
      <c r="F141" s="41" t="n">
        <v>40</v>
      </c>
      <c r="G141" s="42" t="n">
        <v>41</v>
      </c>
      <c r="H141" s="43" t="n">
        <v>10</v>
      </c>
      <c r="I141" s="41" t="n">
        <v>14</v>
      </c>
      <c r="J141" s="42" t="n">
        <v>11</v>
      </c>
      <c r="K141" s="42" t="n">
        <v>9</v>
      </c>
      <c r="L141" s="42" t="n">
        <v>12</v>
      </c>
      <c r="M141" s="42" t="n">
        <v>0</v>
      </c>
      <c r="N141" s="42" t="n">
        <v>0</v>
      </c>
      <c r="O141" s="42" t="n">
        <v>0</v>
      </c>
      <c r="P141" s="42" t="n">
        <v>0</v>
      </c>
      <c r="Q141" s="27" t="n">
        <f aca="false">I141+J141+K141+L141+M141+N141+O141+P141</f>
        <v>46</v>
      </c>
      <c r="R141" s="41" t="n">
        <v>10</v>
      </c>
      <c r="S141" s="43" t="n">
        <v>14</v>
      </c>
      <c r="T141" s="17"/>
      <c r="U141" s="17"/>
      <c r="V141" s="17"/>
      <c r="W141" s="17"/>
      <c r="X141" s="17"/>
    </row>
    <row r="142" s="18" customFormat="true" ht="30" hidden="false" customHeight="true" outlineLevel="0" collapsed="false">
      <c r="A142" s="128" t="s">
        <v>161</v>
      </c>
      <c r="B142" s="45" t="s">
        <v>13</v>
      </c>
      <c r="C142" s="46" t="n">
        <v>65</v>
      </c>
      <c r="D142" s="74" t="s">
        <v>185</v>
      </c>
      <c r="E142" s="49" t="s">
        <v>186</v>
      </c>
      <c r="F142" s="41" t="n">
        <v>20</v>
      </c>
      <c r="G142" s="42" t="n">
        <v>21</v>
      </c>
      <c r="H142" s="43" t="n">
        <v>10</v>
      </c>
      <c r="I142" s="41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27" t="n">
        <f aca="false">I142+J142+K142+L142+M142+N142+O142+P142</f>
        <v>0</v>
      </c>
      <c r="R142" s="41" t="n">
        <v>5</v>
      </c>
      <c r="S142" s="43" t="n">
        <v>0</v>
      </c>
      <c r="T142" s="17"/>
      <c r="U142" s="17"/>
      <c r="V142" s="17"/>
      <c r="W142" s="17"/>
      <c r="X142" s="17"/>
    </row>
    <row r="143" s="18" customFormat="true" ht="30" hidden="false" customHeight="true" outlineLevel="0" collapsed="false">
      <c r="A143" s="128" t="s">
        <v>161</v>
      </c>
      <c r="B143" s="45" t="s">
        <v>13</v>
      </c>
      <c r="C143" s="46" t="n">
        <v>65</v>
      </c>
      <c r="D143" s="30" t="s">
        <v>26</v>
      </c>
      <c r="E143" s="49" t="s">
        <v>27</v>
      </c>
      <c r="F143" s="41" t="n">
        <v>30</v>
      </c>
      <c r="G143" s="42" t="n">
        <v>21</v>
      </c>
      <c r="H143" s="43" t="n">
        <v>10</v>
      </c>
      <c r="I143" s="41" t="n">
        <v>0</v>
      </c>
      <c r="J143" s="42" t="n">
        <v>0</v>
      </c>
      <c r="K143" s="42" t="n">
        <v>17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27" t="n">
        <f aca="false">I143+J143+K143+L143+M143+N143+O143+P143</f>
        <v>17</v>
      </c>
      <c r="R143" s="41" t="n">
        <v>8</v>
      </c>
      <c r="S143" s="43" t="n">
        <v>0</v>
      </c>
      <c r="T143" s="17"/>
      <c r="U143" s="17"/>
      <c r="V143" s="17"/>
      <c r="W143" s="17"/>
      <c r="X143" s="17"/>
    </row>
    <row r="144" s="18" customFormat="true" ht="30" hidden="false" customHeight="true" outlineLevel="0" collapsed="false">
      <c r="A144" s="128" t="s">
        <v>161</v>
      </c>
      <c r="B144" s="45" t="s">
        <v>13</v>
      </c>
      <c r="C144" s="46" t="n">
        <v>65</v>
      </c>
      <c r="D144" s="30" t="s">
        <v>187</v>
      </c>
      <c r="E144" s="49" t="s">
        <v>188</v>
      </c>
      <c r="F144" s="41" t="n">
        <v>30</v>
      </c>
      <c r="G144" s="42" t="n">
        <v>21</v>
      </c>
      <c r="H144" s="43" t="n">
        <v>10</v>
      </c>
      <c r="I144" s="41" t="n">
        <v>10</v>
      </c>
      <c r="J144" s="42" t="n">
        <v>3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27" t="n">
        <f aca="false">I144+J144+K144+L144+M144+N144+O144+P144</f>
        <v>13</v>
      </c>
      <c r="R144" s="41" t="n">
        <v>0</v>
      </c>
      <c r="S144" s="43" t="n">
        <v>10</v>
      </c>
      <c r="T144" s="17"/>
      <c r="U144" s="17"/>
      <c r="V144" s="17"/>
      <c r="W144" s="17"/>
      <c r="X144" s="17"/>
    </row>
    <row r="145" s="18" customFormat="true" ht="30" hidden="false" customHeight="true" outlineLevel="0" collapsed="false">
      <c r="A145" s="128" t="s">
        <v>161</v>
      </c>
      <c r="B145" s="45" t="s">
        <v>13</v>
      </c>
      <c r="C145" s="46" t="n">
        <v>69</v>
      </c>
      <c r="D145" s="30" t="s">
        <v>84</v>
      </c>
      <c r="E145" s="49" t="s">
        <v>85</v>
      </c>
      <c r="F145" s="41" t="n">
        <v>30</v>
      </c>
      <c r="G145" s="42" t="n">
        <v>21</v>
      </c>
      <c r="H145" s="43" t="n">
        <v>10</v>
      </c>
      <c r="I145" s="41" t="n">
        <v>30</v>
      </c>
      <c r="J145" s="42" t="n">
        <v>25</v>
      </c>
      <c r="K145" s="42" t="n">
        <v>27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27" t="n">
        <f aca="false">I145+J145+K145+L145+M145+N145+O145+P145</f>
        <v>82</v>
      </c>
      <c r="R145" s="41" t="n">
        <v>15</v>
      </c>
      <c r="S145" s="43" t="n">
        <v>29</v>
      </c>
      <c r="T145" s="17"/>
      <c r="U145" s="17"/>
      <c r="V145" s="17"/>
      <c r="W145" s="17"/>
      <c r="X145" s="17"/>
    </row>
    <row r="146" s="18" customFormat="true" ht="30" hidden="false" customHeight="true" outlineLevel="0" collapsed="false">
      <c r="A146" s="128" t="s">
        <v>161</v>
      </c>
      <c r="B146" s="45" t="s">
        <v>13</v>
      </c>
      <c r="C146" s="46" t="n">
        <v>82</v>
      </c>
      <c r="D146" s="74" t="s">
        <v>189</v>
      </c>
      <c r="E146" s="49" t="s">
        <v>190</v>
      </c>
      <c r="F146" s="41" t="n">
        <v>40</v>
      </c>
      <c r="G146" s="42" t="n">
        <v>41</v>
      </c>
      <c r="H146" s="43" t="n">
        <v>10</v>
      </c>
      <c r="I146" s="41" t="n">
        <v>10</v>
      </c>
      <c r="J146" s="42" t="n">
        <v>6</v>
      </c>
      <c r="K146" s="42" t="n">
        <v>11</v>
      </c>
      <c r="L146" s="42" t="n">
        <v>4</v>
      </c>
      <c r="M146" s="42" t="n">
        <v>0</v>
      </c>
      <c r="N146" s="42" t="n">
        <v>0</v>
      </c>
      <c r="O146" s="42" t="n">
        <v>0</v>
      </c>
      <c r="P146" s="42" t="n">
        <v>0</v>
      </c>
      <c r="Q146" s="27" t="n">
        <f aca="false">I146+J146+K146+L146+M146+N146+O146+P146</f>
        <v>31</v>
      </c>
      <c r="R146" s="41" t="n">
        <v>3</v>
      </c>
      <c r="S146" s="43" t="n">
        <v>9</v>
      </c>
      <c r="T146" s="17"/>
      <c r="U146" s="17"/>
      <c r="V146" s="17"/>
      <c r="W146" s="17"/>
      <c r="X146" s="17"/>
    </row>
    <row r="147" s="18" customFormat="true" ht="30" hidden="false" customHeight="true" outlineLevel="0" collapsed="false">
      <c r="A147" s="32" t="s">
        <v>18</v>
      </c>
      <c r="B147" s="32"/>
      <c r="C147" s="32"/>
      <c r="D147" s="32"/>
      <c r="E147" s="32"/>
      <c r="F147" s="32"/>
      <c r="G147" s="32"/>
      <c r="H147" s="33" t="n">
        <v>10</v>
      </c>
      <c r="I147" s="34" t="n">
        <f aca="false">I123+I124+I125+I126+I127+I128+I129+I130+I131+I132+I133+I134+I135+I136+I137+I138+I139+I140+I141+I142+I143+I144+I145+I146</f>
        <v>327</v>
      </c>
      <c r="J147" s="35" t="n">
        <f aca="false">J123+J124+J125+J126+J127+J128+J129+J130+J131+J132+J133+J134+J135+J136+J137+J138+J139+J140+J141+J142+J143+J144+J145+J146</f>
        <v>229</v>
      </c>
      <c r="K147" s="35" t="n">
        <f aca="false">K123+K124+K125+K126+K127+K128+K129+K130+K131+K132+K133+K134+K135+K136+K137+K138+K139+K140+K141+K142+K143+K144+K145+K146</f>
        <v>203</v>
      </c>
      <c r="L147" s="35" t="n">
        <f aca="false">L123+L124+L125+L126+L127+L128+L129+L130+L131+L132+L133+L134+L135+L136+L137+L138+L139+L140+L141+L142+L143+L144+L145+L146</f>
        <v>50</v>
      </c>
      <c r="M147" s="35" t="n">
        <f aca="false">M123+M124+M125+M126+M127+M128+M129+M130+M131+M132+M133+M134+M135+M138+M139+M140+M141+M142+M143+M144+M145+M146+M136+M137</f>
        <v>0</v>
      </c>
      <c r="N147" s="35" t="n">
        <f aca="false">N123+N124+N125+N126+N127+N128+N129+N130+N131+N132+N133+N134+N135+N138+N139+N140+N141+N142+N143+N144+N145+N146+N136+N137</f>
        <v>0</v>
      </c>
      <c r="O147" s="35" t="n">
        <f aca="false">O123+O124+O125+O126+O127+O128+O129+O130+O131+O132+O133+O134+O135+O138+O139+O140+O141+O142+O143+O144+O145+O146+O136+O137</f>
        <v>0</v>
      </c>
      <c r="P147" s="35" t="n">
        <f aca="false">P123+P124+P125+P126+P127+P128+P129+P130+P131+P132+P133+P134+P135+P138+P139+P140+P141+P142+P143+P144+P145+P146+P136+P137</f>
        <v>0</v>
      </c>
      <c r="Q147" s="37" t="n">
        <f aca="false">Q123+Q124+Q125+Q126+Q127+Q128+Q129+Q130+Q131+Q132+Q133+Q134+Q135+Q136+Q137+Q138+Q139+Q140+Q141+Q142+Q143+Q144+Q145+Q146</f>
        <v>809</v>
      </c>
      <c r="R147" s="34" t="n">
        <f aca="false">R123+R124+R125+R126+R127+R128+R129+R130+R131+R132+R133+R134+R135++R136+R137+R138+R139+R140+R141+R142+R143+R144+R145+R146</f>
        <v>160</v>
      </c>
      <c r="S147" s="37" t="n">
        <f aca="false">S123+S124+S125+S126+S127+S128+S129+S130+S131+S132+S133+S134+S135+S136+S137+S138+S139+S140+S141+S142+S143+S144+S145+S146</f>
        <v>300</v>
      </c>
      <c r="T147" s="17"/>
      <c r="U147" s="17"/>
      <c r="V147" s="17"/>
      <c r="W147" s="17"/>
      <c r="X147" s="17"/>
    </row>
    <row r="148" s="18" customFormat="true" ht="30" hidden="false" customHeight="true" outlineLevel="0" collapsed="false">
      <c r="A148" s="129" t="s">
        <v>191</v>
      </c>
      <c r="B148" s="72" t="s">
        <v>122</v>
      </c>
      <c r="C148" s="73" t="n">
        <v>29</v>
      </c>
      <c r="D148" s="130" t="s">
        <v>167</v>
      </c>
      <c r="E148" s="127" t="s">
        <v>168</v>
      </c>
      <c r="F148" s="24" t="n">
        <v>30</v>
      </c>
      <c r="G148" s="25" t="n">
        <v>21</v>
      </c>
      <c r="H148" s="26" t="n">
        <v>10</v>
      </c>
      <c r="I148" s="24" t="n">
        <v>13</v>
      </c>
      <c r="J148" s="25" t="n">
        <v>8</v>
      </c>
      <c r="K148" s="25" t="n">
        <v>6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115" t="n">
        <f aca="false">I148+J148+K148+L148+M148+N148+O148+P148</f>
        <v>27</v>
      </c>
      <c r="R148" s="24" t="n">
        <v>6</v>
      </c>
      <c r="S148" s="26" t="n">
        <v>11</v>
      </c>
      <c r="T148" s="17"/>
      <c r="U148" s="17"/>
      <c r="V148" s="17"/>
      <c r="W148" s="17"/>
      <c r="X148" s="17"/>
    </row>
    <row r="149" s="18" customFormat="true" ht="30" hidden="false" customHeight="true" outlineLevel="0" collapsed="false">
      <c r="A149" s="80" t="s">
        <v>191</v>
      </c>
      <c r="B149" s="48" t="s">
        <v>122</v>
      </c>
      <c r="C149" s="46" t="n">
        <v>65</v>
      </c>
      <c r="D149" s="30" t="s">
        <v>185</v>
      </c>
      <c r="E149" s="49" t="s">
        <v>186</v>
      </c>
      <c r="F149" s="41" t="n">
        <v>20</v>
      </c>
      <c r="G149" s="42" t="n">
        <v>21</v>
      </c>
      <c r="H149" s="43" t="n">
        <v>10</v>
      </c>
      <c r="I149" s="41" t="n">
        <v>23</v>
      </c>
      <c r="J149" s="42" t="n">
        <v>11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27" t="n">
        <f aca="false">I149+J149+K149+L149+M149+N149+O149+P149</f>
        <v>34</v>
      </c>
      <c r="R149" s="41" t="n">
        <v>9</v>
      </c>
      <c r="S149" s="43" t="n">
        <v>17</v>
      </c>
      <c r="T149" s="17"/>
      <c r="U149" s="17"/>
      <c r="V149" s="17"/>
      <c r="W149" s="17"/>
      <c r="X149" s="17"/>
    </row>
    <row r="150" s="18" customFormat="true" ht="30" hidden="false" customHeight="true" outlineLevel="0" collapsed="false">
      <c r="A150" s="80" t="s">
        <v>191</v>
      </c>
      <c r="B150" s="48" t="s">
        <v>122</v>
      </c>
      <c r="C150" s="46" t="n">
        <v>65</v>
      </c>
      <c r="D150" s="30" t="s">
        <v>26</v>
      </c>
      <c r="E150" s="49" t="s">
        <v>27</v>
      </c>
      <c r="F150" s="41" t="n">
        <v>30</v>
      </c>
      <c r="G150" s="42" t="n">
        <v>21</v>
      </c>
      <c r="H150" s="43" t="n">
        <v>10</v>
      </c>
      <c r="I150" s="41" t="n">
        <v>40</v>
      </c>
      <c r="J150" s="42" t="n">
        <v>42</v>
      </c>
      <c r="K150" s="42" t="n">
        <v>41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27" t="n">
        <f aca="false">I150+J150+K150+L150+M150+N150+O150+P150</f>
        <v>123</v>
      </c>
      <c r="R150" s="41" t="n">
        <v>25</v>
      </c>
      <c r="S150" s="43" t="n">
        <v>35</v>
      </c>
      <c r="T150" s="17"/>
      <c r="U150" s="17"/>
      <c r="V150" s="17"/>
      <c r="W150" s="17"/>
      <c r="X150" s="17"/>
    </row>
    <row r="151" s="18" customFormat="true" ht="30" hidden="false" customHeight="true" outlineLevel="0" collapsed="false">
      <c r="A151" s="80" t="s">
        <v>191</v>
      </c>
      <c r="B151" s="48" t="s">
        <v>122</v>
      </c>
      <c r="C151" s="46" t="n">
        <v>66</v>
      </c>
      <c r="D151" s="30" t="s">
        <v>192</v>
      </c>
      <c r="E151" s="49" t="s">
        <v>193</v>
      </c>
      <c r="F151" s="41" t="n">
        <v>30</v>
      </c>
      <c r="G151" s="42" t="n">
        <v>21</v>
      </c>
      <c r="H151" s="43" t="n">
        <v>10</v>
      </c>
      <c r="I151" s="41" t="n">
        <v>22</v>
      </c>
      <c r="J151" s="42" t="n">
        <v>19</v>
      </c>
      <c r="K151" s="42" t="n">
        <v>16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27" t="n">
        <f aca="false">I151+J151+K151+L151+M151+N151+O151+P151</f>
        <v>57</v>
      </c>
      <c r="R151" s="41" t="n">
        <v>14</v>
      </c>
      <c r="S151" s="43" t="n">
        <v>22</v>
      </c>
      <c r="T151" s="17"/>
      <c r="U151" s="17"/>
      <c r="V151" s="17"/>
      <c r="W151" s="17"/>
      <c r="X151" s="17"/>
    </row>
    <row r="152" s="18" customFormat="true" ht="30" hidden="false" customHeight="true" outlineLevel="0" collapsed="false">
      <c r="A152" s="80" t="s">
        <v>191</v>
      </c>
      <c r="B152" s="48" t="s">
        <v>122</v>
      </c>
      <c r="C152" s="46" t="n">
        <v>69</v>
      </c>
      <c r="D152" s="30" t="s">
        <v>84</v>
      </c>
      <c r="E152" s="49" t="s">
        <v>85</v>
      </c>
      <c r="F152" s="41" t="n">
        <v>30</v>
      </c>
      <c r="G152" s="42" t="n">
        <v>21</v>
      </c>
      <c r="H152" s="43" t="n">
        <v>10</v>
      </c>
      <c r="I152" s="41" t="n">
        <v>34</v>
      </c>
      <c r="J152" s="42" t="n">
        <v>34</v>
      </c>
      <c r="K152" s="42" t="n">
        <v>28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27" t="n">
        <f aca="false">I152+J152+K152+L152+M152+N152+O152+P152</f>
        <v>96</v>
      </c>
      <c r="R152" s="41" t="n">
        <v>23</v>
      </c>
      <c r="S152" s="43" t="n">
        <v>33</v>
      </c>
      <c r="T152" s="17"/>
      <c r="U152" s="17"/>
      <c r="V152" s="17"/>
      <c r="W152" s="17"/>
      <c r="X152" s="17"/>
    </row>
    <row r="153" s="18" customFormat="true" ht="30" hidden="false" customHeight="true" outlineLevel="0" collapsed="false">
      <c r="A153" s="80" t="s">
        <v>191</v>
      </c>
      <c r="B153" s="48" t="s">
        <v>122</v>
      </c>
      <c r="C153" s="46" t="n">
        <v>72</v>
      </c>
      <c r="D153" s="30" t="s">
        <v>194</v>
      </c>
      <c r="E153" s="49" t="s">
        <v>195</v>
      </c>
      <c r="F153" s="41" t="n">
        <v>40</v>
      </c>
      <c r="G153" s="42" t="n">
        <v>41</v>
      </c>
      <c r="H153" s="43" t="n">
        <v>10</v>
      </c>
      <c r="I153" s="41" t="n">
        <v>11</v>
      </c>
      <c r="J153" s="42" t="n">
        <v>11</v>
      </c>
      <c r="K153" s="42" t="n">
        <v>13</v>
      </c>
      <c r="L153" s="42" t="n">
        <v>11</v>
      </c>
      <c r="M153" s="42" t="n">
        <v>0</v>
      </c>
      <c r="N153" s="42" t="n">
        <v>0</v>
      </c>
      <c r="O153" s="42" t="n">
        <v>0</v>
      </c>
      <c r="P153" s="42" t="n">
        <v>0</v>
      </c>
      <c r="Q153" s="27" t="n">
        <f aca="false">I153+J153+K153+L153+M153+N153+O153+P153</f>
        <v>46</v>
      </c>
      <c r="R153" s="41" t="n">
        <v>17</v>
      </c>
      <c r="S153" s="43" t="n">
        <v>11</v>
      </c>
      <c r="T153" s="17"/>
      <c r="U153" s="17"/>
      <c r="V153" s="17"/>
      <c r="W153" s="17"/>
      <c r="X153" s="17"/>
    </row>
    <row r="154" s="18" customFormat="true" ht="30" hidden="false" customHeight="true" outlineLevel="0" collapsed="false">
      <c r="A154" s="80" t="s">
        <v>191</v>
      </c>
      <c r="B154" s="48" t="s">
        <v>122</v>
      </c>
      <c r="C154" s="46" t="n">
        <v>29</v>
      </c>
      <c r="D154" s="30" t="s">
        <v>196</v>
      </c>
      <c r="E154" s="49" t="s">
        <v>197</v>
      </c>
      <c r="F154" s="41" t="n">
        <v>20</v>
      </c>
      <c r="G154" s="42" t="n">
        <v>21</v>
      </c>
      <c r="H154" s="43" t="n">
        <v>10</v>
      </c>
      <c r="I154" s="41" t="n">
        <v>0</v>
      </c>
      <c r="J154" s="42" t="n">
        <v>5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27" t="n">
        <f aca="false">I154+J154+K154+L154+M154+N154+O154+P154</f>
        <v>5</v>
      </c>
      <c r="R154" s="41" t="n">
        <v>0</v>
      </c>
      <c r="S154" s="43" t="n">
        <v>0</v>
      </c>
      <c r="T154" s="17"/>
      <c r="U154" s="17"/>
      <c r="V154" s="17"/>
      <c r="W154" s="17"/>
      <c r="X154" s="17"/>
    </row>
    <row r="155" s="18" customFormat="true" ht="30" hidden="false" customHeight="true" outlineLevel="0" collapsed="false">
      <c r="A155" s="80" t="s">
        <v>191</v>
      </c>
      <c r="B155" s="48" t="s">
        <v>122</v>
      </c>
      <c r="C155" s="46" t="n">
        <v>29</v>
      </c>
      <c r="D155" s="30" t="s">
        <v>198</v>
      </c>
      <c r="E155" s="49" t="s">
        <v>199</v>
      </c>
      <c r="F155" s="41" t="n">
        <v>30</v>
      </c>
      <c r="G155" s="42" t="n">
        <v>21</v>
      </c>
      <c r="H155" s="43" t="n">
        <v>10</v>
      </c>
      <c r="I155" s="41" t="n">
        <v>3</v>
      </c>
      <c r="J155" s="42" t="n">
        <v>6</v>
      </c>
      <c r="K155" s="42" t="n">
        <v>3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27" t="n">
        <f aca="false">I155+J155+K155+L155+M155+N155+O155+P155</f>
        <v>12</v>
      </c>
      <c r="R155" s="41" t="n">
        <v>0</v>
      </c>
      <c r="S155" s="43" t="n">
        <v>3</v>
      </c>
      <c r="T155" s="17"/>
      <c r="U155" s="17"/>
      <c r="V155" s="17"/>
      <c r="W155" s="17"/>
      <c r="X155" s="17"/>
    </row>
    <row r="156" s="18" customFormat="true" ht="30" hidden="false" customHeight="true" outlineLevel="0" collapsed="false">
      <c r="A156" s="80" t="s">
        <v>191</v>
      </c>
      <c r="B156" s="48" t="s">
        <v>122</v>
      </c>
      <c r="C156" s="46" t="n">
        <v>29</v>
      </c>
      <c r="D156" s="30" t="s">
        <v>86</v>
      </c>
      <c r="E156" s="49" t="s">
        <v>87</v>
      </c>
      <c r="F156" s="41" t="n">
        <v>30</v>
      </c>
      <c r="G156" s="42" t="n">
        <v>21</v>
      </c>
      <c r="H156" s="43" t="n">
        <v>10</v>
      </c>
      <c r="I156" s="41" t="n">
        <v>23</v>
      </c>
      <c r="J156" s="42" t="n">
        <v>21</v>
      </c>
      <c r="K156" s="42" t="n">
        <v>16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27" t="n">
        <f aca="false">I156+J156+K156+L156+M156+N156+O156+P156</f>
        <v>60</v>
      </c>
      <c r="R156" s="41" t="n">
        <v>14</v>
      </c>
      <c r="S156" s="43" t="n">
        <v>23</v>
      </c>
      <c r="T156" s="17"/>
      <c r="U156" s="17"/>
      <c r="V156" s="17"/>
      <c r="W156" s="17"/>
      <c r="X156" s="17"/>
    </row>
    <row r="157" s="18" customFormat="true" ht="30" hidden="false" customHeight="true" outlineLevel="0" collapsed="false">
      <c r="A157" s="80" t="s">
        <v>191</v>
      </c>
      <c r="B157" s="48" t="s">
        <v>122</v>
      </c>
      <c r="C157" s="46" t="n">
        <v>33</v>
      </c>
      <c r="D157" s="30" t="s">
        <v>96</v>
      </c>
      <c r="E157" s="49" t="s">
        <v>97</v>
      </c>
      <c r="F157" s="41" t="n">
        <v>30</v>
      </c>
      <c r="G157" s="42" t="n">
        <v>21</v>
      </c>
      <c r="H157" s="43" t="n">
        <v>10</v>
      </c>
      <c r="I157" s="41" t="n">
        <v>13</v>
      </c>
      <c r="J157" s="42" t="n">
        <v>11</v>
      </c>
      <c r="K157" s="42" t="n">
        <v>12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27" t="n">
        <f aca="false">I157+J157+K157+L157+M157+N157+O157+P157</f>
        <v>36</v>
      </c>
      <c r="R157" s="41" t="n">
        <v>12</v>
      </c>
      <c r="S157" s="43" t="n">
        <v>13</v>
      </c>
      <c r="T157" s="17"/>
      <c r="U157" s="17"/>
      <c r="V157" s="17"/>
      <c r="W157" s="17"/>
      <c r="X157" s="17"/>
    </row>
    <row r="158" s="18" customFormat="true" ht="30" hidden="false" customHeight="true" outlineLevel="0" collapsed="false">
      <c r="A158" s="80" t="s">
        <v>191</v>
      </c>
      <c r="B158" s="48" t="s">
        <v>122</v>
      </c>
      <c r="C158" s="46" t="n">
        <v>33</v>
      </c>
      <c r="D158" s="30" t="s">
        <v>200</v>
      </c>
      <c r="E158" s="49" t="s">
        <v>172</v>
      </c>
      <c r="F158" s="41" t="n">
        <v>30</v>
      </c>
      <c r="G158" s="42" t="n">
        <v>21</v>
      </c>
      <c r="H158" s="43" t="n">
        <v>10</v>
      </c>
      <c r="I158" s="41" t="n">
        <v>7</v>
      </c>
      <c r="J158" s="42" t="n">
        <v>9</v>
      </c>
      <c r="K158" s="42" t="n">
        <v>5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27" t="n">
        <f aca="false">I158+J158+K158+L158+M158+N158+O158+P158</f>
        <v>21</v>
      </c>
      <c r="R158" s="41" t="n">
        <v>0</v>
      </c>
      <c r="S158" s="43" t="n">
        <v>6</v>
      </c>
      <c r="T158" s="17"/>
      <c r="U158" s="17"/>
      <c r="V158" s="17"/>
      <c r="W158" s="17"/>
      <c r="X158" s="17"/>
    </row>
    <row r="159" s="18" customFormat="true" ht="30" hidden="false" customHeight="true" outlineLevel="0" collapsed="false">
      <c r="A159" s="80" t="s">
        <v>191</v>
      </c>
      <c r="B159" s="48" t="s">
        <v>122</v>
      </c>
      <c r="C159" s="46" t="n">
        <v>64</v>
      </c>
      <c r="D159" s="74" t="s">
        <v>201</v>
      </c>
      <c r="E159" s="127" t="s">
        <v>202</v>
      </c>
      <c r="F159" s="24" t="n">
        <v>20</v>
      </c>
      <c r="G159" s="25" t="n">
        <v>43</v>
      </c>
      <c r="H159" s="26" t="n">
        <v>10</v>
      </c>
      <c r="I159" s="41" t="n">
        <v>30</v>
      </c>
      <c r="J159" s="42" t="n">
        <v>22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27" t="n">
        <f aca="false">I159+J159+K159+L159+M159+N159+O159+P159</f>
        <v>52</v>
      </c>
      <c r="R159" s="41" t="n">
        <v>13</v>
      </c>
      <c r="S159" s="43" t="n">
        <v>27</v>
      </c>
      <c r="T159" s="17"/>
      <c r="U159" s="17"/>
      <c r="V159" s="17"/>
      <c r="W159" s="17"/>
      <c r="X159" s="17"/>
    </row>
    <row r="160" s="18" customFormat="true" ht="30" hidden="false" customHeight="true" outlineLevel="0" collapsed="false">
      <c r="A160" s="80" t="s">
        <v>191</v>
      </c>
      <c r="B160" s="48" t="s">
        <v>122</v>
      </c>
      <c r="C160" s="46" t="n">
        <v>69</v>
      </c>
      <c r="D160" s="74" t="s">
        <v>203</v>
      </c>
      <c r="E160" s="49" t="s">
        <v>204</v>
      </c>
      <c r="F160" s="41" t="n">
        <v>40</v>
      </c>
      <c r="G160" s="42" t="n">
        <v>41</v>
      </c>
      <c r="H160" s="43" t="n">
        <v>10</v>
      </c>
      <c r="I160" s="41" t="n">
        <v>16</v>
      </c>
      <c r="J160" s="42" t="n">
        <v>18</v>
      </c>
      <c r="K160" s="42" t="n">
        <v>11</v>
      </c>
      <c r="L160" s="42" t="n">
        <v>8</v>
      </c>
      <c r="M160" s="42" t="n">
        <v>0</v>
      </c>
      <c r="N160" s="42" t="n">
        <v>0</v>
      </c>
      <c r="O160" s="42" t="n">
        <v>0</v>
      </c>
      <c r="P160" s="42" t="n">
        <v>0</v>
      </c>
      <c r="Q160" s="27" t="n">
        <f aca="false">I160+J160+K160+L160+M160+N160+O160+P160</f>
        <v>53</v>
      </c>
      <c r="R160" s="41" t="n">
        <v>2</v>
      </c>
      <c r="S160" s="43" t="n">
        <v>16</v>
      </c>
      <c r="T160" s="17"/>
      <c r="U160" s="17"/>
      <c r="V160" s="17"/>
      <c r="W160" s="17"/>
      <c r="X160" s="17"/>
    </row>
    <row r="161" s="18" customFormat="true" ht="30" hidden="false" customHeight="true" outlineLevel="0" collapsed="false">
      <c r="A161" s="80" t="s">
        <v>191</v>
      </c>
      <c r="B161" s="48" t="s">
        <v>122</v>
      </c>
      <c r="C161" s="46" t="n">
        <v>69</v>
      </c>
      <c r="D161" s="30" t="s">
        <v>205</v>
      </c>
      <c r="E161" s="49" t="s">
        <v>206</v>
      </c>
      <c r="F161" s="41" t="n">
        <v>20</v>
      </c>
      <c r="G161" s="42" t="n">
        <v>43</v>
      </c>
      <c r="H161" s="43" t="n">
        <v>10</v>
      </c>
      <c r="I161" s="41" t="n">
        <v>10</v>
      </c>
      <c r="J161" s="42" t="n">
        <v>6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27" t="n">
        <f aca="false">I161+J161+K161+L161+M161+N161+O161+P161</f>
        <v>16</v>
      </c>
      <c r="R161" s="41" t="n">
        <v>5</v>
      </c>
      <c r="S161" s="43" t="n">
        <v>10</v>
      </c>
      <c r="T161" s="17"/>
      <c r="U161" s="17"/>
      <c r="V161" s="17"/>
      <c r="W161" s="17"/>
      <c r="X161" s="17"/>
    </row>
    <row r="162" s="18" customFormat="true" ht="30" hidden="false" customHeight="true" outlineLevel="0" collapsed="false">
      <c r="A162" s="131" t="s">
        <v>191</v>
      </c>
      <c r="B162" s="132" t="s">
        <v>122</v>
      </c>
      <c r="C162" s="133" t="n">
        <v>64</v>
      </c>
      <c r="D162" s="134" t="s">
        <v>201</v>
      </c>
      <c r="E162" s="135" t="s">
        <v>202</v>
      </c>
      <c r="F162" s="61" t="n">
        <v>30</v>
      </c>
      <c r="G162" s="104" t="n">
        <v>43</v>
      </c>
      <c r="H162" s="62" t="n">
        <v>22</v>
      </c>
      <c r="I162" s="41" t="n">
        <v>0</v>
      </c>
      <c r="J162" s="42" t="n">
        <v>0</v>
      </c>
      <c r="K162" s="42" t="n">
        <v>14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27" t="n">
        <f aca="false">I162+J162+K162+L162+M162+N162+O162+P162</f>
        <v>14</v>
      </c>
      <c r="R162" s="41" t="n">
        <v>0</v>
      </c>
      <c r="S162" s="43" t="n">
        <v>0</v>
      </c>
      <c r="T162" s="17"/>
      <c r="U162" s="17"/>
      <c r="V162" s="17"/>
      <c r="W162" s="17"/>
      <c r="X162" s="17"/>
    </row>
    <row r="163" s="18" customFormat="true" ht="30" hidden="false" customHeight="true" outlineLevel="0" collapsed="false">
      <c r="A163" s="32" t="s">
        <v>18</v>
      </c>
      <c r="B163" s="32"/>
      <c r="C163" s="32"/>
      <c r="D163" s="32"/>
      <c r="E163" s="32"/>
      <c r="F163" s="32"/>
      <c r="G163" s="32"/>
      <c r="H163" s="33" t="n">
        <v>10</v>
      </c>
      <c r="I163" s="34" t="n">
        <f aca="false">I148+I149+I150+I151+I152+I153+I154+I155+I156+I157+I158+I159+I160+I161</f>
        <v>245</v>
      </c>
      <c r="J163" s="35" t="n">
        <f aca="false">J148+J149+J150+J151+J152+J153+J154+J155+J156+J157+J158+J159+J160+J161</f>
        <v>223</v>
      </c>
      <c r="K163" s="35" t="n">
        <f aca="false">K148+K149+K150+K151+K152+K153+K154+K155+K156+K157+K158+K159+K160+K161</f>
        <v>151</v>
      </c>
      <c r="L163" s="35" t="n">
        <f aca="false">L148+L149+L150+L151+L152+L153+L154+L155+L156+L157+L158+L159+L160+L161</f>
        <v>19</v>
      </c>
      <c r="M163" s="35" t="n">
        <f aca="false">M148+M149+M150+M151+M152+M153+M154+M155+M156+M157+M158+M159+M160+M161</f>
        <v>0</v>
      </c>
      <c r="N163" s="35" t="n">
        <f aca="false">N148+N149+N150+N151+N152+N153+N154+N155+N156+N157+N158+N159+N160+N161</f>
        <v>0</v>
      </c>
      <c r="O163" s="35" t="n">
        <f aca="false">O148+O149+O150+O151+O152+O153+O154+O155+O156+O157+O158+O159+O160+O161</f>
        <v>0</v>
      </c>
      <c r="P163" s="35" t="n">
        <f aca="false">P148+P149+P150+P151+P152+P153+P154+P155+P156+P157+P158+P159+P160+P161</f>
        <v>0</v>
      </c>
      <c r="Q163" s="37" t="n">
        <f aca="false">Q148+Q149+Q150+Q151+Q152+Q153+Q154+Q155+Q156+Q157+Q158+Q159+Q160+Q161</f>
        <v>638</v>
      </c>
      <c r="R163" s="34" t="n">
        <f aca="false">R148+R149+R150+R151+R152+R153+R154+R155+R156+R157+R158+R159+R160+R161</f>
        <v>140</v>
      </c>
      <c r="S163" s="37" t="n">
        <f aca="false">S148+S149+S150+S151+S152+S153+S154+S155+S156+S157+S158+S159+S160+S161</f>
        <v>227</v>
      </c>
      <c r="T163" s="17"/>
      <c r="U163" s="17"/>
      <c r="V163" s="17"/>
      <c r="W163" s="17"/>
      <c r="X163" s="17"/>
    </row>
    <row r="164" s="18" customFormat="true" ht="30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136" t="n">
        <v>22</v>
      </c>
      <c r="I164" s="137" t="n">
        <f aca="false">I162</f>
        <v>0</v>
      </c>
      <c r="J164" s="138" t="n">
        <f aca="false">J162</f>
        <v>0</v>
      </c>
      <c r="K164" s="138" t="n">
        <f aca="false">K162</f>
        <v>14</v>
      </c>
      <c r="L164" s="138" t="n">
        <f aca="false">L162</f>
        <v>0</v>
      </c>
      <c r="M164" s="138" t="n">
        <f aca="false">M162</f>
        <v>0</v>
      </c>
      <c r="N164" s="138" t="n">
        <f aca="false">N162</f>
        <v>0</v>
      </c>
      <c r="O164" s="138" t="n">
        <f aca="false">O162</f>
        <v>0</v>
      </c>
      <c r="P164" s="138" t="n">
        <f aca="false">P162</f>
        <v>0</v>
      </c>
      <c r="Q164" s="139" t="n">
        <f aca="false">Q162</f>
        <v>14</v>
      </c>
      <c r="R164" s="137" t="n">
        <f aca="false">R162</f>
        <v>0</v>
      </c>
      <c r="S164" s="139" t="n">
        <f aca="false">S162</f>
        <v>0</v>
      </c>
      <c r="T164" s="17"/>
      <c r="U164" s="17"/>
      <c r="V164" s="17"/>
      <c r="W164" s="17"/>
      <c r="X164" s="17"/>
    </row>
    <row r="165" s="18" customFormat="true" ht="30" hidden="false" customHeight="true" outlineLevel="0" collapsed="false">
      <c r="A165" s="140" t="s">
        <v>207</v>
      </c>
      <c r="B165" s="140"/>
      <c r="C165" s="140"/>
      <c r="D165" s="140"/>
      <c r="E165" s="140"/>
      <c r="F165" s="140"/>
      <c r="G165" s="140"/>
      <c r="H165" s="141" t="n">
        <v>10</v>
      </c>
      <c r="I165" s="142" t="n">
        <f aca="false">I163+I147+I122+I118+I108+I99+I94+I81+I76+I73+I70+I60+I52+I50+I45+I40+I37+I26+I13+I9+I6</f>
        <v>2628</v>
      </c>
      <c r="J165" s="143" t="n">
        <f aca="false">J163+J147+J122+J118+J108+J99+J94+J81+J76+J73+J70+J60+J52+J50+J45+J40+J37+J26+J13+J9+J6</f>
        <v>2308</v>
      </c>
      <c r="K165" s="143" t="n">
        <f aca="false">K163+K147+K122+K118+K108+K99+K94+K81+K76+K73+K70+K60+K52+K50+K45+K40+K37+K26+K13+K9+K6</f>
        <v>2132</v>
      </c>
      <c r="L165" s="143" t="n">
        <f aca="false">L163+L147+L122+L118+L108+L99+L94+L81+L76+L73+L70+L60+L52+L50+L45+L40+L37+L26+L13+L9+L6</f>
        <v>1314</v>
      </c>
      <c r="M165" s="143" t="n">
        <f aca="false">M163+M147+M122+M118+M108+M99+M94+M81+M76+M73+M70+M60+M52+M50+M45+M40+M37+M26+M13+M9+M6</f>
        <v>279</v>
      </c>
      <c r="N165" s="143" t="n">
        <f aca="false">N163+N147+N122+N118+N108+N99+N94+N81+N76+N73+N70+N60+N52+N50+N45+N40+N37+N26+N13+N9+N6</f>
        <v>267</v>
      </c>
      <c r="O165" s="143" t="n">
        <f aca="false">O163+O147+O122+O118+O108+O99+O94+O81+O76+O73+O70+O60+O52+O50+O45+O40+O37+O26+O13+O9+O6</f>
        <v>254</v>
      </c>
      <c r="P165" s="143" t="n">
        <f aca="false">P163+P147+P122+P118+P108+P99+P94+P81+P76+P73+P70+P60+P52+P50+P45+P40+P37+P26+P13+P9+P6</f>
        <v>254</v>
      </c>
      <c r="Q165" s="144" t="n">
        <f aca="false">Q163+Q147+Q122+Q118+Q108+Q99+Q94+Q81+Q76+Q73+Q70+Q60+Q52+Q50+Q45+Q40+Q37+Q26+Q13+Q9+Q6</f>
        <v>9436</v>
      </c>
      <c r="R165" s="142" t="n">
        <f aca="false">R163+R147+R122+R118+R108+R99+R94+R81+R76+R73+R70+R60+R52+R50+R45+R40+R37+R26+R13+R9+R6</f>
        <v>1844</v>
      </c>
      <c r="S165" s="144" t="n">
        <f aca="false">S163+S147+S122+S118+S108+S99+S94+S81+S76+S73+S70+S60+S52+S50+S45+S40+S37+S26+S13+S9+S6</f>
        <v>2530</v>
      </c>
      <c r="T165" s="17"/>
      <c r="U165" s="17"/>
      <c r="V165" s="17"/>
      <c r="W165" s="17"/>
      <c r="X165" s="17"/>
    </row>
    <row r="166" s="18" customFormat="true" ht="30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5" t="n">
        <v>22</v>
      </c>
      <c r="I166" s="146" t="n">
        <f aca="false">I27+I46+I61+I109+I164</f>
        <v>54</v>
      </c>
      <c r="J166" s="147" t="n">
        <f aca="false">J27+J46+J61+J109+J164</f>
        <v>4</v>
      </c>
      <c r="K166" s="147" t="n">
        <f aca="false">K27+K46+K61+K109+K164</f>
        <v>40</v>
      </c>
      <c r="L166" s="147" t="n">
        <f aca="false">L27+L46+L61+L109+L164</f>
        <v>6</v>
      </c>
      <c r="M166" s="147" t="n">
        <f aca="false">M27+M46+M61+M109+M164</f>
        <v>0</v>
      </c>
      <c r="N166" s="147" t="n">
        <f aca="false">N27+N46+N61+N109+N164</f>
        <v>0</v>
      </c>
      <c r="O166" s="147" t="n">
        <f aca="false">O27+O46+O61+O109+O164</f>
        <v>0</v>
      </c>
      <c r="P166" s="147" t="n">
        <f aca="false">P27+P46+P61+P109+P164</f>
        <v>0</v>
      </c>
      <c r="Q166" s="148" t="n">
        <f aca="false">Q27+Q46+Q61+Q109+Q164</f>
        <v>104</v>
      </c>
      <c r="R166" s="149" t="n">
        <f aca="false">R27+R46+R61+R109+R164</f>
        <v>23</v>
      </c>
      <c r="S166" s="148" t="n">
        <f aca="false">S27+S46+S61+S109+S164</f>
        <v>54</v>
      </c>
      <c r="T166" s="17"/>
      <c r="U166" s="17"/>
      <c r="V166" s="17"/>
      <c r="W166" s="17"/>
      <c r="X166" s="17"/>
    </row>
    <row r="167" s="18" customFormat="true" ht="30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50" t="s">
        <v>18</v>
      </c>
      <c r="I167" s="151" t="n">
        <f aca="false">I165+I166</f>
        <v>2682</v>
      </c>
      <c r="J167" s="152" t="n">
        <f aca="false">J165+J166</f>
        <v>2312</v>
      </c>
      <c r="K167" s="152" t="n">
        <f aca="false">K165+K166</f>
        <v>2172</v>
      </c>
      <c r="L167" s="152" t="n">
        <f aca="false">L165+L166</f>
        <v>1320</v>
      </c>
      <c r="M167" s="152" t="n">
        <f aca="false">M165+M166</f>
        <v>279</v>
      </c>
      <c r="N167" s="152" t="n">
        <f aca="false">N165+N166</f>
        <v>267</v>
      </c>
      <c r="O167" s="152" t="n">
        <f aca="false">O165+O166</f>
        <v>254</v>
      </c>
      <c r="P167" s="152" t="n">
        <f aca="false">P165+P166</f>
        <v>254</v>
      </c>
      <c r="Q167" s="153" t="n">
        <f aca="false">Q165+Q166</f>
        <v>9540</v>
      </c>
      <c r="R167" s="154" t="n">
        <f aca="false">R165+R166</f>
        <v>1867</v>
      </c>
      <c r="S167" s="153" t="n">
        <f aca="false">S165+S166</f>
        <v>2584</v>
      </c>
      <c r="T167" s="17"/>
      <c r="U167" s="17"/>
      <c r="V167" s="17"/>
      <c r="W167" s="17"/>
      <c r="X167" s="17"/>
    </row>
    <row r="168" s="18" customFormat="true" ht="30" hidden="false" customHeight="true" outlineLevel="0" collapsed="false">
      <c r="A168" s="1"/>
      <c r="B168" s="2"/>
      <c r="C168" s="3"/>
      <c r="D168" s="4"/>
      <c r="E168" s="5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7"/>
      <c r="T168" s="17"/>
      <c r="U168" s="17"/>
      <c r="V168" s="17"/>
      <c r="W168" s="17"/>
      <c r="X168" s="17"/>
    </row>
    <row r="169" s="18" customFormat="true" ht="30" hidden="false" customHeight="true" outlineLevel="0" collapsed="false">
      <c r="A169" s="155" t="s">
        <v>208</v>
      </c>
      <c r="B169" s="156"/>
      <c r="C169" s="156"/>
      <c r="D169" s="157"/>
      <c r="E169" s="156"/>
      <c r="F169" s="156"/>
      <c r="G169" s="156"/>
      <c r="H169" s="156" t="s">
        <v>209</v>
      </c>
      <c r="I169" s="156"/>
      <c r="J169" s="156"/>
      <c r="K169" s="156"/>
      <c r="L169" s="156" t="s">
        <v>210</v>
      </c>
      <c r="M169" s="156"/>
      <c r="N169" s="6"/>
      <c r="O169" s="6"/>
      <c r="P169" s="6"/>
      <c r="Q169" s="6"/>
      <c r="R169" s="6"/>
      <c r="S169" s="7"/>
      <c r="T169" s="17"/>
      <c r="U169" s="17"/>
      <c r="V169" s="17"/>
      <c r="W169" s="17"/>
      <c r="X169" s="17"/>
    </row>
    <row r="170" s="18" customFormat="true" ht="18" hidden="false" customHeight="true" outlineLevel="0" collapsed="false">
      <c r="A170" s="158" t="s">
        <v>211</v>
      </c>
      <c r="B170" s="159" t="s">
        <v>212</v>
      </c>
      <c r="C170" s="3"/>
      <c r="D170" s="4"/>
      <c r="E170" s="5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7"/>
      <c r="T170" s="17"/>
      <c r="U170" s="17"/>
      <c r="V170" s="17"/>
      <c r="W170" s="17"/>
      <c r="X170" s="17"/>
    </row>
    <row r="171" s="18" customFormat="true" ht="18" hidden="false" customHeight="true" outlineLevel="0" collapsed="false">
      <c r="A171" s="157" t="n">
        <v>21</v>
      </c>
      <c r="B171" s="157" t="s">
        <v>213</v>
      </c>
      <c r="C171" s="157"/>
      <c r="D171" s="157"/>
      <c r="E171" s="157"/>
      <c r="F171" s="156"/>
      <c r="G171" s="156"/>
      <c r="H171" s="156" t="n">
        <v>22</v>
      </c>
      <c r="I171" s="156" t="s">
        <v>214</v>
      </c>
      <c r="J171" s="156"/>
      <c r="K171" s="156"/>
      <c r="L171" s="156" t="n">
        <v>20</v>
      </c>
      <c r="M171" s="156" t="s">
        <v>215</v>
      </c>
      <c r="N171" s="0"/>
      <c r="O171" s="0"/>
      <c r="P171" s="0"/>
      <c r="Q171" s="0"/>
      <c r="R171" s="0"/>
      <c r="S171" s="0"/>
      <c r="T171" s="17"/>
      <c r="U171" s="17"/>
      <c r="V171" s="17"/>
      <c r="W171" s="17"/>
      <c r="X171" s="17"/>
    </row>
    <row r="172" s="18" customFormat="true" ht="18" hidden="false" customHeight="true" outlineLevel="0" collapsed="false">
      <c r="A172" s="157" t="n">
        <v>34</v>
      </c>
      <c r="B172" s="157" t="s">
        <v>216</v>
      </c>
      <c r="C172" s="157"/>
      <c r="D172" s="157"/>
      <c r="E172" s="157"/>
      <c r="F172" s="156"/>
      <c r="G172" s="156"/>
      <c r="H172" s="156" t="n">
        <v>23</v>
      </c>
      <c r="I172" s="156" t="s">
        <v>217</v>
      </c>
      <c r="J172" s="156"/>
      <c r="K172" s="156"/>
      <c r="L172" s="156" t="n">
        <v>30</v>
      </c>
      <c r="M172" s="156" t="s">
        <v>218</v>
      </c>
      <c r="N172" s="0"/>
      <c r="O172" s="0"/>
      <c r="P172" s="0"/>
      <c r="Q172" s="0"/>
      <c r="R172" s="0"/>
      <c r="S172" s="0"/>
      <c r="T172" s="17"/>
      <c r="U172" s="17"/>
      <c r="V172" s="17"/>
      <c r="W172" s="17"/>
      <c r="X172" s="17"/>
    </row>
    <row r="173" s="18" customFormat="true" ht="18" hidden="false" customHeight="true" outlineLevel="0" collapsed="false">
      <c r="A173" s="157" t="n">
        <v>41</v>
      </c>
      <c r="B173" s="157" t="s">
        <v>219</v>
      </c>
      <c r="C173" s="157"/>
      <c r="D173" s="157"/>
      <c r="E173" s="157"/>
      <c r="F173" s="156"/>
      <c r="G173" s="156"/>
      <c r="H173" s="156" t="n">
        <v>24</v>
      </c>
      <c r="I173" s="156" t="s">
        <v>220</v>
      </c>
      <c r="J173" s="156"/>
      <c r="K173" s="156"/>
      <c r="L173" s="156" t="n">
        <v>40</v>
      </c>
      <c r="M173" s="156" t="s">
        <v>221</v>
      </c>
      <c r="N173" s="0"/>
      <c r="O173" s="0"/>
      <c r="P173" s="0"/>
      <c r="Q173" s="0"/>
      <c r="R173" s="0"/>
      <c r="S173" s="0"/>
      <c r="T173" s="17"/>
      <c r="U173" s="17"/>
      <c r="V173" s="17"/>
      <c r="W173" s="17"/>
      <c r="X173" s="17"/>
    </row>
    <row r="174" s="18" customFormat="true" ht="18" hidden="false" customHeight="true" outlineLevel="0" collapsed="false">
      <c r="A174" s="157" t="n">
        <v>42</v>
      </c>
      <c r="B174" s="157" t="s">
        <v>222</v>
      </c>
      <c r="C174" s="157"/>
      <c r="D174" s="157"/>
      <c r="E174" s="157"/>
      <c r="F174" s="156"/>
      <c r="G174" s="156"/>
      <c r="H174" s="156"/>
      <c r="I174" s="156"/>
      <c r="J174" s="156"/>
      <c r="K174" s="156"/>
      <c r="L174" s="156" t="n">
        <v>50</v>
      </c>
      <c r="M174" s="156" t="s">
        <v>223</v>
      </c>
      <c r="N174" s="0"/>
      <c r="O174" s="0"/>
      <c r="P174" s="0"/>
      <c r="Q174" s="0"/>
      <c r="R174" s="0"/>
      <c r="S174" s="0"/>
      <c r="T174" s="17"/>
      <c r="U174" s="17"/>
      <c r="V174" s="17"/>
      <c r="W174" s="17"/>
      <c r="X174" s="17"/>
    </row>
    <row r="175" s="18" customFormat="true" ht="18" hidden="false" customHeight="true" outlineLevel="0" collapsed="false">
      <c r="A175" s="157" t="n">
        <v>43</v>
      </c>
      <c r="B175" s="157" t="s">
        <v>224</v>
      </c>
      <c r="C175" s="157"/>
      <c r="D175" s="157"/>
      <c r="E175" s="157"/>
      <c r="F175" s="156"/>
      <c r="G175" s="156"/>
      <c r="H175" s="156"/>
      <c r="I175" s="156"/>
      <c r="J175" s="156"/>
      <c r="K175" s="156"/>
      <c r="L175" s="156" t="n">
        <v>60</v>
      </c>
      <c r="M175" s="156" t="s">
        <v>225</v>
      </c>
      <c r="N175" s="0"/>
      <c r="O175" s="0"/>
      <c r="P175" s="0"/>
      <c r="Q175" s="0"/>
      <c r="R175" s="0"/>
      <c r="S175" s="0"/>
      <c r="T175" s="17"/>
      <c r="U175" s="17"/>
      <c r="V175" s="17"/>
      <c r="W175" s="17"/>
      <c r="X175" s="17"/>
    </row>
    <row r="176" s="18" customFormat="true" ht="30" hidden="false" customHeight="true" outlineLevel="0" collapsed="false">
      <c r="A176" s="1"/>
      <c r="B176" s="2"/>
      <c r="C176" s="3"/>
      <c r="D176" s="4"/>
      <c r="E176" s="5"/>
      <c r="F176" s="6"/>
      <c r="G176" s="6"/>
      <c r="H176" s="6"/>
      <c r="I176" s="6"/>
      <c r="J176" s="6"/>
      <c r="K176" s="6"/>
      <c r="L176" s="156" t="n">
        <v>80</v>
      </c>
      <c r="M176" s="156" t="s">
        <v>226</v>
      </c>
      <c r="N176" s="6"/>
      <c r="O176" s="6"/>
      <c r="P176" s="6"/>
      <c r="Q176" s="6"/>
      <c r="R176" s="6"/>
      <c r="S176" s="7"/>
      <c r="T176" s="17"/>
      <c r="U176" s="17"/>
      <c r="V176" s="17"/>
      <c r="W176" s="17"/>
      <c r="X176" s="17"/>
    </row>
    <row r="177" s="18" customFormat="true" ht="30" hidden="false" customHeight="true" outlineLevel="0" collapsed="false">
      <c r="A177" s="1"/>
      <c r="B177" s="2"/>
      <c r="C177" s="3"/>
      <c r="D177" s="4"/>
      <c r="E177" s="5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7"/>
      <c r="T177" s="17"/>
      <c r="U177" s="17"/>
      <c r="V177" s="17"/>
      <c r="W177" s="17"/>
      <c r="X177" s="17"/>
    </row>
    <row r="178" s="18" customFormat="true" ht="30" hidden="false" customHeight="true" outlineLevel="0" collapsed="false">
      <c r="A178" s="1"/>
      <c r="B178" s="2"/>
      <c r="C178" s="3"/>
      <c r="D178" s="4"/>
      <c r="E178" s="5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7"/>
      <c r="T178" s="17"/>
      <c r="U178" s="17"/>
      <c r="V178" s="17"/>
      <c r="W178" s="17"/>
      <c r="X178" s="17"/>
    </row>
  </sheetData>
  <autoFilter ref="A3:S167"/>
  <mergeCells count="22">
    <mergeCell ref="A6:G6"/>
    <mergeCell ref="A9:G9"/>
    <mergeCell ref="A13:G13"/>
    <mergeCell ref="A26:G27"/>
    <mergeCell ref="A37:G37"/>
    <mergeCell ref="A40:G40"/>
    <mergeCell ref="A45:G46"/>
    <mergeCell ref="A50:G50"/>
    <mergeCell ref="A52:G52"/>
    <mergeCell ref="A60:G61"/>
    <mergeCell ref="A70:G70"/>
    <mergeCell ref="A73:G73"/>
    <mergeCell ref="A76:G76"/>
    <mergeCell ref="A81:G81"/>
    <mergeCell ref="A94:G94"/>
    <mergeCell ref="A99:G99"/>
    <mergeCell ref="A108:G109"/>
    <mergeCell ref="A118:G118"/>
    <mergeCell ref="A122:G122"/>
    <mergeCell ref="A147:G147"/>
    <mergeCell ref="A163:G164"/>
    <mergeCell ref="A165:G167"/>
  </mergeCells>
  <printOptions headings="false" gridLines="false" gridLinesSet="true" horizontalCentered="false" verticalCentered="false"/>
  <pageMargins left="0.25" right="0.25" top="0.540277777777778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1" man="true" max="16383" min="0"/>
    <brk id="71" man="true" max="16383" min="0"/>
    <brk id="81" man="true" max="16383" min="0"/>
    <brk id="103" man="true" max="16383" min="0"/>
    <brk id="120" man="true" max="16383" min="0"/>
    <brk id="1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60" width="70.99"/>
    <col collapsed="false" customWidth="true" hidden="false" outlineLevel="0" max="2" min="2" style="161" width="7.28"/>
    <col collapsed="false" customWidth="true" hidden="false" outlineLevel="0" max="3" min="3" style="0" width="9.99"/>
    <col collapsed="false" customWidth="true" hidden="false" outlineLevel="0" max="4" min="4" style="16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1" min="8" style="0" width="4.7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9.41"/>
  </cols>
  <sheetData>
    <row r="1" customFormat="false" ht="30" hidden="false" customHeight="true" outlineLevel="0" collapsed="false">
      <c r="A1" s="9" t="s">
        <v>227</v>
      </c>
    </row>
    <row r="2" s="156" customFormat="true" ht="30" hidden="false" customHeight="true" outlineLevel="0" collapsed="false">
      <c r="A2" s="157"/>
      <c r="B2" s="162"/>
      <c r="D2" s="157" t="s">
        <v>228</v>
      </c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6" t="s">
        <v>229</v>
      </c>
      <c r="M3" s="14" t="s">
        <v>10</v>
      </c>
      <c r="N3" s="16" t="s">
        <v>11</v>
      </c>
    </row>
    <row r="4" customFormat="false" ht="30" hidden="false" customHeight="true" outlineLevel="0" collapsed="false">
      <c r="A4" s="163" t="s">
        <v>147</v>
      </c>
      <c r="B4" s="164" t="n">
        <v>53</v>
      </c>
      <c r="C4" s="42" t="s">
        <v>230</v>
      </c>
      <c r="D4" s="49" t="s">
        <v>231</v>
      </c>
      <c r="E4" s="41" t="n">
        <v>30</v>
      </c>
      <c r="F4" s="42" t="n">
        <v>34</v>
      </c>
      <c r="G4" s="43" t="n">
        <v>10</v>
      </c>
      <c r="H4" s="70" t="n">
        <v>14</v>
      </c>
      <c r="I4" s="70" t="n">
        <v>12</v>
      </c>
      <c r="J4" s="70" t="n">
        <v>0</v>
      </c>
      <c r="K4" s="70" t="n">
        <v>0</v>
      </c>
      <c r="L4" s="119" t="n">
        <f aca="false">H4+I4+J4+K4</f>
        <v>26</v>
      </c>
      <c r="M4" s="28" t="n">
        <v>9</v>
      </c>
      <c r="N4" s="29" t="n">
        <v>13</v>
      </c>
    </row>
    <row r="5" customFormat="false" ht="30" hidden="false" customHeight="true" outlineLevel="0" collapsed="false">
      <c r="A5" s="165" t="s">
        <v>147</v>
      </c>
      <c r="B5" s="166" t="n">
        <v>53</v>
      </c>
      <c r="C5" s="42" t="s">
        <v>232</v>
      </c>
      <c r="D5" s="49" t="s">
        <v>233</v>
      </c>
      <c r="E5" s="41" t="n">
        <v>30</v>
      </c>
      <c r="F5" s="42" t="n">
        <v>34</v>
      </c>
      <c r="G5" s="43" t="n">
        <v>10</v>
      </c>
      <c r="H5" s="42" t="n">
        <v>14</v>
      </c>
      <c r="I5" s="42" t="n">
        <v>7</v>
      </c>
      <c r="J5" s="42" t="n">
        <v>11</v>
      </c>
      <c r="K5" s="42" t="n">
        <v>0</v>
      </c>
      <c r="L5" s="27" t="n">
        <f aca="false">H5+I5+J5+K5</f>
        <v>32</v>
      </c>
      <c r="M5" s="41" t="n">
        <v>0</v>
      </c>
      <c r="N5" s="43" t="n">
        <v>14</v>
      </c>
    </row>
    <row r="6" customFormat="false" ht="30" hidden="false" customHeight="true" outlineLevel="0" collapsed="false">
      <c r="A6" s="165" t="s">
        <v>147</v>
      </c>
      <c r="B6" s="166" t="n">
        <v>53</v>
      </c>
      <c r="C6" s="42" t="s">
        <v>234</v>
      </c>
      <c r="D6" s="49" t="s">
        <v>235</v>
      </c>
      <c r="E6" s="41" t="n">
        <v>30</v>
      </c>
      <c r="F6" s="42" t="n">
        <v>34</v>
      </c>
      <c r="G6" s="43" t="n">
        <v>10</v>
      </c>
      <c r="H6" s="42" t="n">
        <v>17</v>
      </c>
      <c r="I6" s="42" t="n">
        <v>14</v>
      </c>
      <c r="J6" s="42" t="n">
        <v>7</v>
      </c>
      <c r="K6" s="42" t="n">
        <v>0</v>
      </c>
      <c r="L6" s="27" t="n">
        <f aca="false">H6+I6+J6+K6</f>
        <v>38</v>
      </c>
      <c r="M6" s="41" t="n">
        <v>11</v>
      </c>
      <c r="N6" s="43" t="n">
        <v>15</v>
      </c>
    </row>
    <row r="7" customFormat="false" ht="30" hidden="false" customHeight="true" outlineLevel="0" collapsed="false">
      <c r="A7" s="165" t="s">
        <v>147</v>
      </c>
      <c r="B7" s="166" t="n">
        <v>53</v>
      </c>
      <c r="C7" s="42" t="s">
        <v>236</v>
      </c>
      <c r="D7" s="49" t="s">
        <v>237</v>
      </c>
      <c r="E7" s="41" t="n">
        <v>30</v>
      </c>
      <c r="F7" s="42" t="n">
        <v>34</v>
      </c>
      <c r="G7" s="43" t="n">
        <v>10</v>
      </c>
      <c r="H7" s="42" t="n">
        <v>0</v>
      </c>
      <c r="I7" s="42" t="n">
        <v>0</v>
      </c>
      <c r="J7" s="42" t="n">
        <v>18</v>
      </c>
      <c r="K7" s="42" t="n">
        <v>0</v>
      </c>
      <c r="L7" s="27" t="n">
        <f aca="false">H7+I7+J7+K7</f>
        <v>18</v>
      </c>
      <c r="M7" s="41" t="n">
        <v>0</v>
      </c>
      <c r="N7" s="43" t="n">
        <v>0</v>
      </c>
    </row>
    <row r="8" customFormat="false" ht="30" hidden="false" customHeight="true" outlineLevel="0" collapsed="false">
      <c r="A8" s="165" t="s">
        <v>147</v>
      </c>
      <c r="B8" s="166" t="n">
        <v>53</v>
      </c>
      <c r="C8" s="42" t="s">
        <v>238</v>
      </c>
      <c r="D8" s="49" t="s">
        <v>239</v>
      </c>
      <c r="E8" s="41" t="n">
        <v>30</v>
      </c>
      <c r="F8" s="42" t="n">
        <v>34</v>
      </c>
      <c r="G8" s="43" t="n">
        <v>10</v>
      </c>
      <c r="H8" s="42" t="n">
        <v>0</v>
      </c>
      <c r="I8" s="42" t="n">
        <v>9</v>
      </c>
      <c r="J8" s="42" t="n">
        <v>0</v>
      </c>
      <c r="K8" s="42" t="n">
        <v>0</v>
      </c>
      <c r="L8" s="27" t="n">
        <f aca="false">H8+I8+J8+K8</f>
        <v>9</v>
      </c>
      <c r="M8" s="41" t="n">
        <v>0</v>
      </c>
      <c r="N8" s="43" t="n">
        <v>0</v>
      </c>
    </row>
    <row r="9" customFormat="false" ht="30" hidden="false" customHeight="true" outlineLevel="0" collapsed="false">
      <c r="A9" s="165" t="s">
        <v>147</v>
      </c>
      <c r="B9" s="166" t="n">
        <v>53</v>
      </c>
      <c r="C9" s="42" t="s">
        <v>236</v>
      </c>
      <c r="D9" s="49" t="s">
        <v>240</v>
      </c>
      <c r="E9" s="41" t="n">
        <v>30</v>
      </c>
      <c r="F9" s="42" t="n">
        <v>34</v>
      </c>
      <c r="G9" s="43" t="n">
        <v>10</v>
      </c>
      <c r="H9" s="42" t="n">
        <v>11</v>
      </c>
      <c r="I9" s="42" t="n">
        <v>0</v>
      </c>
      <c r="J9" s="42" t="n">
        <v>0</v>
      </c>
      <c r="K9" s="42" t="n">
        <v>0</v>
      </c>
      <c r="L9" s="27" t="n">
        <f aca="false">H9+I9+J9+K9</f>
        <v>11</v>
      </c>
      <c r="M9" s="41" t="n">
        <v>0</v>
      </c>
      <c r="N9" s="43" t="n">
        <v>7</v>
      </c>
    </row>
    <row r="10" customFormat="false" ht="30" hidden="false" customHeight="true" outlineLevel="0" collapsed="false">
      <c r="A10" s="32" t="s">
        <v>18</v>
      </c>
      <c r="B10" s="32"/>
      <c r="C10" s="32"/>
      <c r="D10" s="32"/>
      <c r="E10" s="32"/>
      <c r="F10" s="32"/>
      <c r="G10" s="167" t="n">
        <v>10</v>
      </c>
      <c r="H10" s="34" t="n">
        <f aca="false">H7+H6+H5+H4+H8+H9</f>
        <v>56</v>
      </c>
      <c r="I10" s="109" t="n">
        <f aca="false">I7+I6+I5+I4+I8+I9</f>
        <v>42</v>
      </c>
      <c r="J10" s="109" t="n">
        <f aca="false">J7+J6+J5+J4+J8+J9</f>
        <v>36</v>
      </c>
      <c r="K10" s="109" t="n">
        <f aca="false">K7+K6+K5+K4+K8+K9</f>
        <v>0</v>
      </c>
      <c r="L10" s="168" t="n">
        <f aca="false">L7+L6+L5+L4+L8+L9</f>
        <v>134</v>
      </c>
      <c r="M10" s="109" t="n">
        <f aca="false">M7+M6+M5+M4+M8+M9</f>
        <v>20</v>
      </c>
      <c r="N10" s="168" t="n">
        <f aca="false">N7+N6+N5+N4+N8+N9</f>
        <v>49</v>
      </c>
    </row>
    <row r="11" customFormat="false" ht="30" hidden="false" customHeight="true" outlineLevel="0" collapsed="false">
      <c r="A11" s="169" t="s">
        <v>69</v>
      </c>
      <c r="B11" s="170" t="n">
        <v>65</v>
      </c>
      <c r="C11" s="42" t="s">
        <v>241</v>
      </c>
      <c r="D11" s="49" t="s">
        <v>242</v>
      </c>
      <c r="E11" s="41" t="n">
        <v>30</v>
      </c>
      <c r="F11" s="42" t="n">
        <v>34</v>
      </c>
      <c r="G11" s="43" t="n">
        <v>10</v>
      </c>
      <c r="H11" s="70" t="n">
        <v>26</v>
      </c>
      <c r="I11" s="70" t="n">
        <v>11</v>
      </c>
      <c r="J11" s="70" t="n">
        <v>14</v>
      </c>
      <c r="K11" s="70" t="n">
        <v>0</v>
      </c>
      <c r="L11" s="119" t="n">
        <f aca="false">H11+I11+J11+K11</f>
        <v>51</v>
      </c>
      <c r="M11" s="28" t="n">
        <v>9</v>
      </c>
      <c r="N11" s="29" t="n">
        <v>24</v>
      </c>
    </row>
    <row r="12" customFormat="false" ht="30" hidden="false" customHeight="true" outlineLevel="0" collapsed="false">
      <c r="A12" s="171" t="s">
        <v>18</v>
      </c>
      <c r="B12" s="171"/>
      <c r="C12" s="171"/>
      <c r="D12" s="171"/>
      <c r="E12" s="171"/>
      <c r="F12" s="171"/>
      <c r="G12" s="172" t="n">
        <v>10</v>
      </c>
      <c r="H12" s="173" t="n">
        <f aca="false">H11</f>
        <v>26</v>
      </c>
      <c r="I12" s="174" t="n">
        <f aca="false">I11</f>
        <v>11</v>
      </c>
      <c r="J12" s="174" t="n">
        <f aca="false">J11</f>
        <v>14</v>
      </c>
      <c r="K12" s="174" t="n">
        <f aca="false">K11</f>
        <v>0</v>
      </c>
      <c r="L12" s="175" t="n">
        <f aca="false">L11</f>
        <v>51</v>
      </c>
      <c r="M12" s="176" t="n">
        <f aca="false">M11</f>
        <v>9</v>
      </c>
      <c r="N12" s="175" t="n">
        <f aca="false">N11</f>
        <v>24</v>
      </c>
    </row>
    <row r="13" customFormat="false" ht="30" hidden="false" customHeight="true" outlineLevel="0" collapsed="false">
      <c r="A13" s="177" t="s">
        <v>114</v>
      </c>
      <c r="B13" s="178" t="n">
        <v>75</v>
      </c>
      <c r="C13" s="179" t="s">
        <v>243</v>
      </c>
      <c r="D13" s="180" t="s">
        <v>244</v>
      </c>
      <c r="E13" s="181" t="n">
        <v>30</v>
      </c>
      <c r="F13" s="179" t="n">
        <v>34</v>
      </c>
      <c r="G13" s="182" t="n">
        <v>22</v>
      </c>
      <c r="H13" s="179" t="n">
        <v>0</v>
      </c>
      <c r="I13" s="179" t="n">
        <v>0</v>
      </c>
      <c r="J13" s="179" t="n">
        <v>0</v>
      </c>
      <c r="K13" s="179" t="n">
        <v>0</v>
      </c>
      <c r="L13" s="183" t="n">
        <f aca="false">H13+I13+J13+K13</f>
        <v>0</v>
      </c>
      <c r="M13" s="181" t="n">
        <v>26</v>
      </c>
      <c r="N13" s="182" t="n">
        <v>0</v>
      </c>
    </row>
    <row r="14" customFormat="false" ht="30" hidden="false" customHeight="true" outlineLevel="0" collapsed="false">
      <c r="A14" s="184"/>
      <c r="B14" s="184"/>
      <c r="C14" s="184"/>
      <c r="D14" s="184"/>
      <c r="E14" s="184"/>
      <c r="F14" s="184"/>
      <c r="G14" s="185" t="n">
        <v>22</v>
      </c>
      <c r="H14" s="137" t="n">
        <f aca="false">H13</f>
        <v>0</v>
      </c>
      <c r="I14" s="138" t="n">
        <f aca="false">I13</f>
        <v>0</v>
      </c>
      <c r="J14" s="138" t="n">
        <f aca="false">J13</f>
        <v>0</v>
      </c>
      <c r="K14" s="138" t="n">
        <f aca="false">K13</f>
        <v>0</v>
      </c>
      <c r="L14" s="139" t="n">
        <f aca="false">L13</f>
        <v>0</v>
      </c>
      <c r="M14" s="186" t="n">
        <f aca="false">M13</f>
        <v>26</v>
      </c>
      <c r="N14" s="139" t="n">
        <f aca="false">N13</f>
        <v>0</v>
      </c>
    </row>
    <row r="15" customFormat="false" ht="30" hidden="false" customHeight="true" outlineLevel="0" collapsed="false">
      <c r="A15" s="187" t="s">
        <v>136</v>
      </c>
      <c r="B15" s="188" t="n">
        <v>75</v>
      </c>
      <c r="C15" s="42" t="s">
        <v>245</v>
      </c>
      <c r="D15" s="49" t="s">
        <v>246</v>
      </c>
      <c r="E15" s="41" t="n">
        <v>30</v>
      </c>
      <c r="F15" s="42" t="n">
        <v>34</v>
      </c>
      <c r="G15" s="43" t="n">
        <v>10</v>
      </c>
      <c r="H15" s="179" t="n">
        <v>33</v>
      </c>
      <c r="I15" s="179" t="n">
        <v>13</v>
      </c>
      <c r="J15" s="179" t="n">
        <v>18</v>
      </c>
      <c r="K15" s="179" t="n">
        <v>0</v>
      </c>
      <c r="L15" s="183" t="n">
        <f aca="false">H15+I15+J15+K15</f>
        <v>64</v>
      </c>
      <c r="M15" s="181" t="n">
        <v>0</v>
      </c>
      <c r="N15" s="182" t="n">
        <v>32</v>
      </c>
    </row>
    <row r="16" customFormat="false" ht="30" hidden="false" customHeight="true" outlineLevel="0" collapsed="false">
      <c r="A16" s="32" t="s">
        <v>18</v>
      </c>
      <c r="B16" s="32"/>
      <c r="C16" s="32"/>
      <c r="D16" s="32"/>
      <c r="E16" s="32"/>
      <c r="F16" s="32"/>
      <c r="G16" s="189" t="n">
        <v>10</v>
      </c>
      <c r="H16" s="34" t="n">
        <f aca="false">H15</f>
        <v>33</v>
      </c>
      <c r="I16" s="35" t="n">
        <f aca="false">I15</f>
        <v>13</v>
      </c>
      <c r="J16" s="35" t="n">
        <f aca="false">J15</f>
        <v>18</v>
      </c>
      <c r="K16" s="35" t="n">
        <f aca="false">K15</f>
        <v>0</v>
      </c>
      <c r="L16" s="37" t="n">
        <f aca="false">L15</f>
        <v>64</v>
      </c>
      <c r="M16" s="34" t="n">
        <f aca="false">M15</f>
        <v>0</v>
      </c>
      <c r="N16" s="37" t="n">
        <f aca="false">N15</f>
        <v>32</v>
      </c>
    </row>
    <row r="17" customFormat="false" ht="30" hidden="false" customHeight="true" outlineLevel="0" collapsed="false">
      <c r="A17" s="190" t="s">
        <v>247</v>
      </c>
      <c r="B17" s="190"/>
      <c r="C17" s="190"/>
      <c r="D17" s="190"/>
      <c r="E17" s="190"/>
      <c r="F17" s="190"/>
      <c r="G17" s="191" t="n">
        <v>10</v>
      </c>
      <c r="H17" s="192" t="n">
        <f aca="false">H10+H12+H16</f>
        <v>115</v>
      </c>
      <c r="I17" s="193" t="n">
        <f aca="false">I10+I12+I16</f>
        <v>66</v>
      </c>
      <c r="J17" s="193" t="n">
        <f aca="false">J10+J12+J16</f>
        <v>68</v>
      </c>
      <c r="K17" s="193" t="n">
        <f aca="false">K10+K12+K16</f>
        <v>0</v>
      </c>
      <c r="L17" s="194" t="n">
        <f aca="false">L10+L12+L16</f>
        <v>249</v>
      </c>
      <c r="M17" s="192" t="n">
        <f aca="false">M10+M12+M16</f>
        <v>29</v>
      </c>
      <c r="N17" s="195" t="n">
        <f aca="false">N10+N12+N16</f>
        <v>105</v>
      </c>
    </row>
    <row r="18" customFormat="false" ht="30" hidden="false" customHeight="true" outlineLevel="0" collapsed="false">
      <c r="A18" s="190"/>
      <c r="B18" s="190"/>
      <c r="C18" s="190"/>
      <c r="D18" s="190"/>
      <c r="E18" s="190"/>
      <c r="F18" s="190"/>
      <c r="G18" s="63" t="n">
        <v>22</v>
      </c>
      <c r="H18" s="196" t="n">
        <f aca="false">H14</f>
        <v>0</v>
      </c>
      <c r="I18" s="197" t="n">
        <f aca="false">I14</f>
        <v>0</v>
      </c>
      <c r="J18" s="197" t="n">
        <f aca="false">J14</f>
        <v>0</v>
      </c>
      <c r="K18" s="197" t="n">
        <f aca="false">K14</f>
        <v>0</v>
      </c>
      <c r="L18" s="198" t="n">
        <f aca="false">L14</f>
        <v>0</v>
      </c>
      <c r="M18" s="196" t="n">
        <f aca="false">M14</f>
        <v>26</v>
      </c>
      <c r="N18" s="198" t="n">
        <f aca="false">N14</f>
        <v>0</v>
      </c>
    </row>
    <row r="19" customFormat="false" ht="30" hidden="false" customHeight="true" outlineLevel="0" collapsed="false">
      <c r="A19" s="190"/>
      <c r="B19" s="190"/>
      <c r="C19" s="190"/>
      <c r="D19" s="190"/>
      <c r="E19" s="190"/>
      <c r="F19" s="190"/>
      <c r="G19" s="199" t="s">
        <v>248</v>
      </c>
      <c r="H19" s="200" t="n">
        <f aca="false">H17+H18</f>
        <v>115</v>
      </c>
      <c r="I19" s="201" t="n">
        <f aca="false">I17+I18</f>
        <v>66</v>
      </c>
      <c r="J19" s="201" t="n">
        <f aca="false">J17+J18</f>
        <v>68</v>
      </c>
      <c r="K19" s="201" t="n">
        <f aca="false">K17+K18</f>
        <v>0</v>
      </c>
      <c r="L19" s="202" t="n">
        <f aca="false">L17+L18</f>
        <v>249</v>
      </c>
      <c r="M19" s="200" t="n">
        <f aca="false">M17+M18</f>
        <v>55</v>
      </c>
      <c r="N19" s="203" t="n">
        <f aca="false">N17+N18</f>
        <v>105</v>
      </c>
    </row>
    <row r="20" customFormat="false" ht="30" hidden="false" customHeight="true" outlineLevel="0" collapsed="false"/>
    <row r="21" customFormat="false" ht="15" hidden="false" customHeight="false" outlineLevel="0" collapsed="false">
      <c r="A21" s="204" t="s">
        <v>208</v>
      </c>
      <c r="B21" s="156"/>
      <c r="C21" s="156"/>
      <c r="D21" s="157"/>
      <c r="E21" s="156"/>
      <c r="F21" s="156"/>
      <c r="G21" s="156"/>
      <c r="H21" s="156" t="s">
        <v>209</v>
      </c>
      <c r="I21" s="156"/>
      <c r="J21" s="156"/>
      <c r="K21" s="156"/>
      <c r="L21" s="156" t="s">
        <v>210</v>
      </c>
      <c r="M21" s="156"/>
      <c r="N21" s="6"/>
    </row>
    <row r="22" customFormat="false" ht="15" hidden="false" customHeight="false" outlineLevel="0" collapsed="false">
      <c r="A22" s="157" t="n">
        <v>10</v>
      </c>
      <c r="B22" s="157" t="s">
        <v>212</v>
      </c>
      <c r="C22" s="157"/>
      <c r="D22" s="157"/>
      <c r="E22" s="157"/>
      <c r="F22" s="156"/>
      <c r="G22" s="156"/>
      <c r="H22" s="156" t="n">
        <v>10</v>
      </c>
      <c r="I22" s="156" t="s">
        <v>249</v>
      </c>
      <c r="J22" s="156"/>
      <c r="K22" s="156"/>
      <c r="L22" s="156" t="n">
        <v>10</v>
      </c>
      <c r="M22" s="156" t="s">
        <v>250</v>
      </c>
      <c r="O22" s="6"/>
    </row>
    <row r="23" customFormat="false" ht="15" hidden="false" customHeight="false" outlineLevel="0" collapsed="false">
      <c r="A23" s="157" t="n">
        <v>21</v>
      </c>
      <c r="B23" s="157" t="s">
        <v>213</v>
      </c>
      <c r="C23" s="157"/>
      <c r="D23" s="157"/>
      <c r="E23" s="157"/>
      <c r="F23" s="156"/>
      <c r="G23" s="156"/>
      <c r="H23" s="156" t="n">
        <v>22</v>
      </c>
      <c r="I23" s="156" t="s">
        <v>214</v>
      </c>
      <c r="J23" s="156"/>
      <c r="K23" s="156"/>
      <c r="L23" s="156" t="n">
        <v>20</v>
      </c>
      <c r="M23" s="156" t="s">
        <v>215</v>
      </c>
    </row>
    <row r="24" customFormat="false" ht="15" hidden="false" customHeight="false" outlineLevel="0" collapsed="false">
      <c r="A24" s="157" t="n">
        <v>34</v>
      </c>
      <c r="B24" s="157" t="s">
        <v>216</v>
      </c>
      <c r="C24" s="157"/>
      <c r="D24" s="157"/>
      <c r="E24" s="157"/>
      <c r="F24" s="156"/>
      <c r="G24" s="156"/>
      <c r="H24" s="156" t="n">
        <v>23</v>
      </c>
      <c r="I24" s="156" t="s">
        <v>217</v>
      </c>
      <c r="J24" s="156"/>
      <c r="K24" s="156"/>
      <c r="L24" s="156" t="n">
        <v>30</v>
      </c>
      <c r="M24" s="156" t="s">
        <v>218</v>
      </c>
    </row>
    <row r="25" customFormat="false" ht="15" hidden="false" customHeight="false" outlineLevel="0" collapsed="false">
      <c r="A25" s="157" t="n">
        <v>41</v>
      </c>
      <c r="B25" s="157" t="s">
        <v>219</v>
      </c>
      <c r="C25" s="157"/>
      <c r="D25" s="157"/>
      <c r="E25" s="157"/>
      <c r="F25" s="156"/>
      <c r="G25" s="156"/>
      <c r="H25" s="156" t="n">
        <v>24</v>
      </c>
      <c r="I25" s="156" t="s">
        <v>220</v>
      </c>
      <c r="J25" s="156"/>
      <c r="K25" s="156"/>
      <c r="L25" s="156" t="n">
        <v>40</v>
      </c>
      <c r="M25" s="156" t="s">
        <v>221</v>
      </c>
    </row>
    <row r="26" customFormat="false" ht="15" hidden="false" customHeight="false" outlineLevel="0" collapsed="false">
      <c r="A26" s="157" t="n">
        <v>42</v>
      </c>
      <c r="B26" s="157" t="s">
        <v>222</v>
      </c>
      <c r="C26" s="157"/>
      <c r="D26" s="157"/>
      <c r="E26" s="157"/>
      <c r="F26" s="156"/>
      <c r="G26" s="156"/>
      <c r="H26" s="156"/>
      <c r="I26" s="156"/>
      <c r="J26" s="156"/>
      <c r="K26" s="156"/>
      <c r="L26" s="156" t="n">
        <v>50</v>
      </c>
      <c r="M26" s="156" t="s">
        <v>223</v>
      </c>
    </row>
    <row r="27" customFormat="false" ht="15" hidden="false" customHeight="false" outlineLevel="0" collapsed="false">
      <c r="A27" s="157" t="n">
        <v>43</v>
      </c>
      <c r="B27" s="157" t="s">
        <v>224</v>
      </c>
      <c r="C27" s="157"/>
      <c r="D27" s="157"/>
      <c r="E27" s="157"/>
      <c r="F27" s="156"/>
      <c r="G27" s="156"/>
      <c r="H27" s="156"/>
      <c r="I27" s="156"/>
      <c r="J27" s="156"/>
      <c r="K27" s="156"/>
      <c r="L27" s="156" t="n">
        <v>60</v>
      </c>
      <c r="M27" s="156" t="s">
        <v>225</v>
      </c>
    </row>
    <row r="28" customFormat="false" ht="15" hidden="false" customHeight="false" outlineLevel="0" collapsed="false">
      <c r="A28" s="1"/>
      <c r="B28" s="2"/>
      <c r="C28" s="3"/>
      <c r="D28" s="4"/>
      <c r="E28" s="5"/>
      <c r="F28" s="6"/>
      <c r="G28" s="6"/>
      <c r="H28" s="6"/>
      <c r="I28" s="6"/>
      <c r="J28" s="6"/>
      <c r="K28" s="6"/>
      <c r="L28" s="156" t="n">
        <v>80</v>
      </c>
      <c r="M28" s="156" t="s">
        <v>226</v>
      </c>
      <c r="N28" s="6"/>
    </row>
    <row r="29" customFormat="false" ht="15" hidden="false" customHeight="false" outlineLevel="0" collapsed="false">
      <c r="O29" s="6"/>
    </row>
  </sheetData>
  <autoFilter ref="A3:N3"/>
  <mergeCells count="5">
    <mergeCell ref="A10:F10"/>
    <mergeCell ref="A12:F12"/>
    <mergeCell ref="A14:F14"/>
    <mergeCell ref="A16:F16"/>
    <mergeCell ref="A17:F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60" width="50.42"/>
    <col collapsed="false" customWidth="true" hidden="false" outlineLevel="0" max="2" min="2" style="205" width="7.28"/>
    <col collapsed="false" customWidth="true" hidden="false" outlineLevel="0" max="3" min="3" style="160" width="9.99"/>
    <col collapsed="false" customWidth="true" hidden="false" outlineLevel="0" max="4" min="4" style="16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206" t="s">
        <v>251</v>
      </c>
      <c r="B1" s="3"/>
      <c r="C1" s="207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212" customFormat="true" ht="30" hidden="false" customHeight="true" outlineLevel="0" collapsed="false">
      <c r="A2" s="208"/>
      <c r="B2" s="209"/>
      <c r="C2" s="4"/>
      <c r="D2" s="210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156"/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13" t="s">
        <v>252</v>
      </c>
      <c r="B4" s="68" t="n">
        <v>78</v>
      </c>
      <c r="C4" s="214" t="s">
        <v>253</v>
      </c>
      <c r="D4" s="215" t="s">
        <v>254</v>
      </c>
      <c r="E4" s="216" t="n">
        <v>10</v>
      </c>
      <c r="F4" s="214" t="n">
        <v>10</v>
      </c>
      <c r="G4" s="29" t="n">
        <v>10</v>
      </c>
      <c r="H4" s="28" t="n">
        <v>34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29" t="n">
        <f aca="false">H4+I4+J4+K4+L4+M4+N4+O4</f>
        <v>34</v>
      </c>
      <c r="Q4" s="28" t="n">
        <v>0</v>
      </c>
      <c r="R4" s="29" t="n">
        <v>6</v>
      </c>
    </row>
    <row r="5" customFormat="false" ht="30" hidden="false" customHeight="true" outlineLevel="0" collapsed="false">
      <c r="A5" s="217" t="s">
        <v>252</v>
      </c>
      <c r="B5" s="218" t="n">
        <v>78</v>
      </c>
      <c r="C5" s="219" t="s">
        <v>109</v>
      </c>
      <c r="D5" s="220" t="s">
        <v>110</v>
      </c>
      <c r="E5" s="221" t="n">
        <v>20</v>
      </c>
      <c r="F5" s="219" t="n">
        <v>10</v>
      </c>
      <c r="G5" s="58" t="n">
        <v>10</v>
      </c>
      <c r="H5" s="24" t="n">
        <v>4</v>
      </c>
      <c r="I5" s="25" t="n">
        <v>31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6" t="n">
        <f aca="false">H5+I5+J5+K5+L5+M5+N5+O5</f>
        <v>35</v>
      </c>
      <c r="Q5" s="24" t="n">
        <v>1</v>
      </c>
      <c r="R5" s="26" t="n">
        <v>0</v>
      </c>
    </row>
    <row r="6" customFormat="false" ht="30" hidden="false" customHeight="true" outlineLevel="0" collapsed="false">
      <c r="A6" s="169" t="s">
        <v>252</v>
      </c>
      <c r="B6" s="48" t="n">
        <v>69</v>
      </c>
      <c r="C6" s="222" t="s">
        <v>255</v>
      </c>
      <c r="D6" s="49" t="s">
        <v>256</v>
      </c>
      <c r="E6" s="223" t="n">
        <v>20</v>
      </c>
      <c r="F6" s="224" t="n">
        <v>21</v>
      </c>
      <c r="G6" s="43" t="n">
        <v>10</v>
      </c>
      <c r="H6" s="41" t="n">
        <v>20</v>
      </c>
      <c r="I6" s="42" t="n">
        <v>29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3" t="n">
        <f aca="false">H6+I6+J6+K6+L6+M6+N6+O6</f>
        <v>49</v>
      </c>
      <c r="Q6" s="41" t="n">
        <v>4</v>
      </c>
      <c r="R6" s="43" t="n">
        <v>7</v>
      </c>
    </row>
    <row r="7" customFormat="false" ht="30" hidden="false" customHeight="true" outlineLevel="0" collapsed="false">
      <c r="A7" s="225" t="s">
        <v>18</v>
      </c>
      <c r="B7" s="225"/>
      <c r="C7" s="225"/>
      <c r="D7" s="225"/>
      <c r="E7" s="225"/>
      <c r="F7" s="225"/>
      <c r="G7" s="189" t="n">
        <v>10</v>
      </c>
      <c r="H7" s="34" t="n">
        <f aca="false">H4+H5+H6</f>
        <v>58</v>
      </c>
      <c r="I7" s="35" t="n">
        <f aca="false">I4+I5+I6</f>
        <v>60</v>
      </c>
      <c r="J7" s="35" t="n">
        <f aca="false">J4+J5+J6</f>
        <v>0</v>
      </c>
      <c r="K7" s="35" t="n">
        <f aca="false">K4+K5+K6</f>
        <v>0</v>
      </c>
      <c r="L7" s="35" t="n">
        <f aca="false">L4+L5+L6</f>
        <v>0</v>
      </c>
      <c r="M7" s="35" t="n">
        <f aca="false">M4+M5+M6</f>
        <v>0</v>
      </c>
      <c r="N7" s="35" t="n">
        <f aca="false">N4+N5+N6</f>
        <v>0</v>
      </c>
      <c r="O7" s="35" t="n">
        <f aca="false">O4+O5+O6</f>
        <v>0</v>
      </c>
      <c r="P7" s="37" t="n">
        <f aca="false">P4+P5+P6</f>
        <v>118</v>
      </c>
      <c r="Q7" s="34" t="n">
        <f aca="false">Q4+Q5+Q6</f>
        <v>5</v>
      </c>
      <c r="R7" s="37" t="n">
        <f aca="false">R4+R5+R6</f>
        <v>13</v>
      </c>
    </row>
    <row r="8" customFormat="false" ht="30" hidden="false" customHeight="true" outlineLevel="0" collapsed="false">
      <c r="A8" s="169" t="s">
        <v>257</v>
      </c>
      <c r="B8" s="48" t="n">
        <v>39</v>
      </c>
      <c r="C8" s="222" t="s">
        <v>258</v>
      </c>
      <c r="D8" s="49" t="s">
        <v>259</v>
      </c>
      <c r="E8" s="223" t="n">
        <v>30</v>
      </c>
      <c r="F8" s="224" t="n">
        <v>21</v>
      </c>
      <c r="G8" s="43" t="n">
        <v>10</v>
      </c>
      <c r="H8" s="41" t="n">
        <v>4</v>
      </c>
      <c r="I8" s="42" t="n">
        <v>1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3" t="n">
        <f aca="false">H8+I8+J8+K8+L8+M8+N8+O8</f>
        <v>5</v>
      </c>
      <c r="Q8" s="41" t="n">
        <v>4</v>
      </c>
      <c r="R8" s="43" t="n">
        <v>3</v>
      </c>
    </row>
    <row r="9" customFormat="false" ht="30" hidden="false" customHeight="true" outlineLevel="0" collapsed="false">
      <c r="A9" s="169" t="s">
        <v>257</v>
      </c>
      <c r="B9" s="48" t="n">
        <v>33</v>
      </c>
      <c r="C9" s="222" t="s">
        <v>260</v>
      </c>
      <c r="D9" s="49" t="s">
        <v>261</v>
      </c>
      <c r="E9" s="223" t="n">
        <v>30</v>
      </c>
      <c r="F9" s="224" t="n">
        <v>21</v>
      </c>
      <c r="G9" s="43" t="n">
        <v>10</v>
      </c>
      <c r="H9" s="41" t="n">
        <v>6</v>
      </c>
      <c r="I9" s="42" t="n">
        <v>4</v>
      </c>
      <c r="J9" s="42" t="n">
        <v>7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3" t="n">
        <f aca="false">H9+I9+J9+K9+L9+M9+N9+O9</f>
        <v>17</v>
      </c>
      <c r="Q9" s="41" t="n">
        <v>6</v>
      </c>
      <c r="R9" s="43" t="n">
        <v>6</v>
      </c>
    </row>
    <row r="10" customFormat="false" ht="30" hidden="false" customHeight="true" outlineLevel="0" collapsed="false">
      <c r="A10" s="226" t="s">
        <v>257</v>
      </c>
      <c r="B10" s="39" t="n">
        <v>23</v>
      </c>
      <c r="C10" s="227" t="s">
        <v>35</v>
      </c>
      <c r="D10" s="51" t="s">
        <v>36</v>
      </c>
      <c r="E10" s="228" t="n">
        <v>30</v>
      </c>
      <c r="F10" s="229" t="n">
        <v>21</v>
      </c>
      <c r="G10" s="54" t="n">
        <v>10</v>
      </c>
      <c r="H10" s="41" t="n">
        <v>18</v>
      </c>
      <c r="I10" s="42" t="n">
        <v>14</v>
      </c>
      <c r="J10" s="42" t="n">
        <v>14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3" t="n">
        <f aca="false">H10+I10+J10+K10+L10+M10+N10+O10</f>
        <v>46</v>
      </c>
      <c r="Q10" s="41" t="n">
        <v>12</v>
      </c>
      <c r="R10" s="43" t="n">
        <v>18</v>
      </c>
    </row>
    <row r="11" customFormat="false" ht="30" hidden="false" customHeight="true" outlineLevel="0" collapsed="false">
      <c r="A11" s="226" t="s">
        <v>257</v>
      </c>
      <c r="B11" s="39" t="n">
        <v>26</v>
      </c>
      <c r="C11" s="227" t="s">
        <v>262</v>
      </c>
      <c r="D11" s="51" t="s">
        <v>263</v>
      </c>
      <c r="E11" s="228" t="n">
        <v>30</v>
      </c>
      <c r="F11" s="229" t="n">
        <v>21</v>
      </c>
      <c r="G11" s="54" t="n">
        <v>10</v>
      </c>
      <c r="H11" s="41" t="n">
        <v>0</v>
      </c>
      <c r="I11" s="42" t="n">
        <v>0</v>
      </c>
      <c r="J11" s="42" t="n">
        <v>2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3" t="n">
        <f aca="false">H11+I11+J11+K11+L11+M11+N11+O11</f>
        <v>2</v>
      </c>
      <c r="Q11" s="41" t="n">
        <v>2</v>
      </c>
      <c r="R11" s="43" t="n">
        <v>0</v>
      </c>
    </row>
    <row r="12" customFormat="false" ht="30" hidden="false" customHeight="true" outlineLevel="0" collapsed="false">
      <c r="A12" s="226" t="s">
        <v>257</v>
      </c>
      <c r="B12" s="39" t="n">
        <v>26</v>
      </c>
      <c r="C12" s="227" t="s">
        <v>92</v>
      </c>
      <c r="D12" s="51" t="s">
        <v>93</v>
      </c>
      <c r="E12" s="228" t="n">
        <v>30</v>
      </c>
      <c r="F12" s="229" t="n">
        <v>21</v>
      </c>
      <c r="G12" s="54" t="n">
        <v>10</v>
      </c>
      <c r="H12" s="41" t="n">
        <v>7</v>
      </c>
      <c r="I12" s="42" t="n">
        <v>6</v>
      </c>
      <c r="J12" s="42" t="n">
        <v>7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3" t="n">
        <f aca="false">H12+I12+J12+K12+L12+M12+N12+O12</f>
        <v>20</v>
      </c>
      <c r="Q12" s="41" t="n">
        <v>6</v>
      </c>
      <c r="R12" s="43" t="n">
        <v>7</v>
      </c>
    </row>
    <row r="13" customFormat="false" ht="30" hidden="false" customHeight="true" outlineLevel="0" collapsed="false">
      <c r="A13" s="226" t="s">
        <v>257</v>
      </c>
      <c r="B13" s="39" t="n">
        <v>36</v>
      </c>
      <c r="C13" s="224" t="s">
        <v>100</v>
      </c>
      <c r="D13" s="49" t="s">
        <v>101</v>
      </c>
      <c r="E13" s="230" t="n">
        <v>30</v>
      </c>
      <c r="F13" s="231" t="n">
        <v>21</v>
      </c>
      <c r="G13" s="43" t="n">
        <v>10</v>
      </c>
      <c r="H13" s="41" t="n">
        <v>3</v>
      </c>
      <c r="I13" s="42" t="n">
        <v>0</v>
      </c>
      <c r="J13" s="42" t="n">
        <v>2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3" t="n">
        <f aca="false">H13+I13+J13+K13+L13+M13+N13+O13</f>
        <v>5</v>
      </c>
      <c r="Q13" s="41" t="n">
        <v>2</v>
      </c>
      <c r="R13" s="43" t="n">
        <v>3</v>
      </c>
    </row>
    <row r="14" customFormat="false" ht="30" hidden="false" customHeight="true" outlineLevel="0" collapsed="false">
      <c r="A14" s="226" t="s">
        <v>257</v>
      </c>
      <c r="B14" s="39" t="n">
        <v>39</v>
      </c>
      <c r="C14" s="224" t="s">
        <v>39</v>
      </c>
      <c r="D14" s="49" t="s">
        <v>40</v>
      </c>
      <c r="E14" s="230" t="n">
        <v>40</v>
      </c>
      <c r="F14" s="231" t="n">
        <v>41</v>
      </c>
      <c r="G14" s="43" t="n">
        <v>10</v>
      </c>
      <c r="H14" s="41" t="n">
        <v>28</v>
      </c>
      <c r="I14" s="42" t="n">
        <v>4</v>
      </c>
      <c r="J14" s="42" t="n">
        <v>20</v>
      </c>
      <c r="K14" s="42" t="n">
        <v>12</v>
      </c>
      <c r="L14" s="42" t="n">
        <v>0</v>
      </c>
      <c r="M14" s="42" t="n">
        <v>0</v>
      </c>
      <c r="N14" s="42" t="n">
        <v>0</v>
      </c>
      <c r="O14" s="42" t="n">
        <v>0</v>
      </c>
      <c r="P14" s="43" t="n">
        <f aca="false">H14+I14+J14+K14+L14+M14+N14+O14</f>
        <v>64</v>
      </c>
      <c r="Q14" s="41" t="n">
        <v>6</v>
      </c>
      <c r="R14" s="43" t="n">
        <v>27</v>
      </c>
    </row>
    <row r="15" customFormat="false" ht="30" hidden="false" customHeight="true" outlineLevel="0" collapsed="false">
      <c r="A15" s="232" t="s">
        <v>18</v>
      </c>
      <c r="B15" s="232"/>
      <c r="C15" s="232"/>
      <c r="D15" s="232"/>
      <c r="E15" s="232"/>
      <c r="F15" s="232"/>
      <c r="G15" s="189" t="n">
        <v>10</v>
      </c>
      <c r="H15" s="34" t="n">
        <f aca="false">H8+H9+H10+H11+H12+H13+H14</f>
        <v>66</v>
      </c>
      <c r="I15" s="35" t="n">
        <f aca="false">I8+I9+I10+I11+I12+I13+I14</f>
        <v>29</v>
      </c>
      <c r="J15" s="35" t="n">
        <f aca="false">J8+J9+J10+J11+J12+J13+J14</f>
        <v>52</v>
      </c>
      <c r="K15" s="35" t="n">
        <f aca="false">K8+K9+K10+K11+K12+K13+K14</f>
        <v>12</v>
      </c>
      <c r="L15" s="35" t="n">
        <f aca="false">L8+L9+L10+L11+L12+L13+L14</f>
        <v>0</v>
      </c>
      <c r="M15" s="35" t="n">
        <f aca="false">M8+M9+M10+M11+M12+M13+M14</f>
        <v>0</v>
      </c>
      <c r="N15" s="35" t="n">
        <f aca="false">N8+N9+N10+N11+N12+N13+N14</f>
        <v>0</v>
      </c>
      <c r="O15" s="35" t="n">
        <f aca="false">O8+O9+O10+O11+O12+O13+O14</f>
        <v>0</v>
      </c>
      <c r="P15" s="37" t="n">
        <f aca="false">P8+P9+P10+P11+P12+P13+P14</f>
        <v>159</v>
      </c>
      <c r="Q15" s="34" t="n">
        <f aca="false">Q8+Q9+Q10+Q11+Q12+Q13+Q14</f>
        <v>38</v>
      </c>
      <c r="R15" s="37" t="n">
        <f aca="false">R8+R9+R10+R11+R12+R13+R14</f>
        <v>64</v>
      </c>
    </row>
    <row r="16" customFormat="false" ht="30" hidden="false" customHeight="true" outlineLevel="0" collapsed="false">
      <c r="A16" s="213" t="s">
        <v>264</v>
      </c>
      <c r="B16" s="68" t="n">
        <v>63</v>
      </c>
      <c r="C16" s="233" t="s">
        <v>70</v>
      </c>
      <c r="D16" s="215" t="s">
        <v>71</v>
      </c>
      <c r="E16" s="216" t="n">
        <v>40</v>
      </c>
      <c r="F16" s="214" t="n">
        <v>41</v>
      </c>
      <c r="G16" s="29" t="n">
        <v>10</v>
      </c>
      <c r="H16" s="28" t="n">
        <v>44</v>
      </c>
      <c r="I16" s="70" t="n">
        <v>29</v>
      </c>
      <c r="J16" s="70" t="n">
        <v>26</v>
      </c>
      <c r="K16" s="70" t="n">
        <v>20</v>
      </c>
      <c r="L16" s="70" t="n">
        <v>0</v>
      </c>
      <c r="M16" s="70" t="n">
        <v>0</v>
      </c>
      <c r="N16" s="70" t="n">
        <v>0</v>
      </c>
      <c r="O16" s="70" t="n">
        <v>0</v>
      </c>
      <c r="P16" s="29" t="n">
        <f aca="false">H16+I16+J16+K16+L16+M16+N16+O16</f>
        <v>119</v>
      </c>
      <c r="Q16" s="28" t="n">
        <v>16</v>
      </c>
      <c r="R16" s="29" t="n">
        <v>43</v>
      </c>
    </row>
    <row r="17" customFormat="false" ht="30" hidden="false" customHeight="true" outlineLevel="0" collapsed="false">
      <c r="A17" s="234" t="s">
        <v>264</v>
      </c>
      <c r="B17" s="72" t="n">
        <v>63</v>
      </c>
      <c r="C17" s="224" t="s">
        <v>70</v>
      </c>
      <c r="D17" s="49" t="s">
        <v>71</v>
      </c>
      <c r="E17" s="230" t="n">
        <v>40</v>
      </c>
      <c r="F17" s="231" t="n">
        <v>41</v>
      </c>
      <c r="G17" s="43" t="n">
        <v>22</v>
      </c>
      <c r="H17" s="41" t="n">
        <v>9</v>
      </c>
      <c r="I17" s="42" t="n">
        <v>0</v>
      </c>
      <c r="J17" s="42" t="n">
        <v>0</v>
      </c>
      <c r="K17" s="42" t="n">
        <v>17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f aca="false">H17+I17+J17+K17+L17+M17+N17+O17</f>
        <v>26</v>
      </c>
      <c r="Q17" s="41" t="n">
        <v>0</v>
      </c>
      <c r="R17" s="43" t="n">
        <v>9</v>
      </c>
    </row>
    <row r="18" customFormat="false" ht="30" hidden="false" customHeight="true" outlineLevel="0" collapsed="false">
      <c r="A18" s="235" t="s">
        <v>18</v>
      </c>
      <c r="B18" s="235"/>
      <c r="C18" s="235"/>
      <c r="D18" s="235"/>
      <c r="E18" s="235"/>
      <c r="F18" s="235"/>
      <c r="G18" s="189" t="n">
        <v>10</v>
      </c>
      <c r="H18" s="34" t="n">
        <f aca="false">H16</f>
        <v>44</v>
      </c>
      <c r="I18" s="35" t="n">
        <f aca="false">I16</f>
        <v>29</v>
      </c>
      <c r="J18" s="35" t="n">
        <f aca="false">J16</f>
        <v>26</v>
      </c>
      <c r="K18" s="35" t="n">
        <f aca="false">K16</f>
        <v>20</v>
      </c>
      <c r="L18" s="35" t="n">
        <f aca="false">L16</f>
        <v>0</v>
      </c>
      <c r="M18" s="35" t="n">
        <f aca="false">M16</f>
        <v>0</v>
      </c>
      <c r="N18" s="35" t="n">
        <f aca="false">N16</f>
        <v>0</v>
      </c>
      <c r="O18" s="35" t="n">
        <f aca="false">O16</f>
        <v>0</v>
      </c>
      <c r="P18" s="37" t="n">
        <f aca="false">P16</f>
        <v>119</v>
      </c>
      <c r="Q18" s="34" t="n">
        <f aca="false">Q16</f>
        <v>16</v>
      </c>
      <c r="R18" s="37" t="n">
        <f aca="false">R16</f>
        <v>43</v>
      </c>
    </row>
    <row r="19" customFormat="false" ht="30" hidden="false" customHeight="true" outlineLevel="0" collapsed="false">
      <c r="A19" s="235"/>
      <c r="B19" s="235"/>
      <c r="C19" s="235"/>
      <c r="D19" s="235"/>
      <c r="E19" s="235"/>
      <c r="F19" s="235"/>
      <c r="G19" s="185" t="n">
        <v>22</v>
      </c>
      <c r="H19" s="64" t="n">
        <f aca="false">H17</f>
        <v>9</v>
      </c>
      <c r="I19" s="65" t="n">
        <f aca="false">I17</f>
        <v>0</v>
      </c>
      <c r="J19" s="65" t="n">
        <f aca="false">J17</f>
        <v>0</v>
      </c>
      <c r="K19" s="65" t="n">
        <f aca="false">K17</f>
        <v>17</v>
      </c>
      <c r="L19" s="65" t="n">
        <f aca="false">L17</f>
        <v>0</v>
      </c>
      <c r="M19" s="65" t="n">
        <f aca="false">M17</f>
        <v>0</v>
      </c>
      <c r="N19" s="65" t="n">
        <f aca="false">N17</f>
        <v>0</v>
      </c>
      <c r="O19" s="65" t="n">
        <f aca="false">O17</f>
        <v>0</v>
      </c>
      <c r="P19" s="66" t="n">
        <f aca="false">P17</f>
        <v>26</v>
      </c>
      <c r="Q19" s="64" t="n">
        <f aca="false">Q17</f>
        <v>0</v>
      </c>
      <c r="R19" s="66" t="n">
        <f aca="false">R17</f>
        <v>9</v>
      </c>
    </row>
    <row r="20" customFormat="false" ht="30" hidden="false" customHeight="true" outlineLevel="0" collapsed="false">
      <c r="A20" s="234" t="s">
        <v>265</v>
      </c>
      <c r="B20" s="72" t="n">
        <v>63</v>
      </c>
      <c r="C20" s="236" t="s">
        <v>70</v>
      </c>
      <c r="D20" s="127" t="s">
        <v>71</v>
      </c>
      <c r="E20" s="237" t="n">
        <v>40</v>
      </c>
      <c r="F20" s="238" t="n">
        <v>41</v>
      </c>
      <c r="G20" s="29" t="n">
        <v>10</v>
      </c>
      <c r="H20" s="41" t="n">
        <v>33</v>
      </c>
      <c r="I20" s="42" t="n">
        <v>22</v>
      </c>
      <c r="J20" s="42" t="n">
        <v>23</v>
      </c>
      <c r="K20" s="42" t="n">
        <v>26</v>
      </c>
      <c r="L20" s="42" t="n">
        <v>0</v>
      </c>
      <c r="M20" s="42" t="n">
        <v>0</v>
      </c>
      <c r="N20" s="42" t="n">
        <v>0</v>
      </c>
      <c r="O20" s="42" t="n">
        <v>0</v>
      </c>
      <c r="P20" s="43" t="n">
        <f aca="false">H20+I20+J20+K20+L20+M20+N20+O20</f>
        <v>104</v>
      </c>
      <c r="Q20" s="41" t="n">
        <v>21</v>
      </c>
      <c r="R20" s="43" t="n">
        <v>33</v>
      </c>
    </row>
    <row r="21" customFormat="false" ht="30" hidden="false" customHeight="true" outlineLevel="0" collapsed="false">
      <c r="A21" s="234" t="s">
        <v>265</v>
      </c>
      <c r="B21" s="72" t="n">
        <v>63</v>
      </c>
      <c r="C21" s="224" t="s">
        <v>70</v>
      </c>
      <c r="D21" s="49" t="s">
        <v>71</v>
      </c>
      <c r="E21" s="230" t="n">
        <v>40</v>
      </c>
      <c r="F21" s="231" t="n">
        <v>41</v>
      </c>
      <c r="G21" s="43" t="n">
        <v>22</v>
      </c>
      <c r="H21" s="41" t="n">
        <v>7</v>
      </c>
      <c r="I21" s="42" t="n">
        <v>9</v>
      </c>
      <c r="J21" s="42" t="n">
        <v>9</v>
      </c>
      <c r="K21" s="42" t="n">
        <v>6</v>
      </c>
      <c r="L21" s="42" t="n">
        <v>0</v>
      </c>
      <c r="M21" s="42" t="n">
        <v>0</v>
      </c>
      <c r="N21" s="42" t="n">
        <v>0</v>
      </c>
      <c r="O21" s="42" t="n">
        <v>0</v>
      </c>
      <c r="P21" s="43" t="n">
        <f aca="false">H21+I21+J21+K21+L21+M21+N21+O21</f>
        <v>31</v>
      </c>
      <c r="Q21" s="41" t="n">
        <v>5</v>
      </c>
      <c r="R21" s="43" t="n">
        <v>6</v>
      </c>
    </row>
    <row r="22" customFormat="false" ht="30" hidden="false" customHeight="true" outlineLevel="0" collapsed="false">
      <c r="A22" s="169" t="s">
        <v>265</v>
      </c>
      <c r="B22" s="48" t="n">
        <v>64</v>
      </c>
      <c r="C22" s="224" t="s">
        <v>70</v>
      </c>
      <c r="D22" s="49" t="s">
        <v>71</v>
      </c>
      <c r="E22" s="230" t="n">
        <v>50</v>
      </c>
      <c r="F22" s="231" t="n">
        <v>41</v>
      </c>
      <c r="G22" s="43" t="n">
        <v>22</v>
      </c>
      <c r="H22" s="41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f aca="false">H22+I22+J22+K22+L22+M22+N22+O22</f>
        <v>0</v>
      </c>
      <c r="Q22" s="41" t="n">
        <v>1</v>
      </c>
      <c r="R22" s="43" t="n">
        <v>0</v>
      </c>
    </row>
    <row r="23" customFormat="false" ht="30" hidden="false" customHeight="true" outlineLevel="0" collapsed="false">
      <c r="A23" s="239" t="s">
        <v>265</v>
      </c>
      <c r="B23" s="132" t="n">
        <v>64</v>
      </c>
      <c r="C23" s="240" t="s">
        <v>201</v>
      </c>
      <c r="D23" s="241" t="s">
        <v>202</v>
      </c>
      <c r="E23" s="242" t="n">
        <v>30</v>
      </c>
      <c r="F23" s="243" t="n">
        <v>43</v>
      </c>
      <c r="G23" s="108" t="n">
        <v>22</v>
      </c>
      <c r="H23" s="41" t="n">
        <v>18</v>
      </c>
      <c r="I23" s="42" t="n">
        <v>14</v>
      </c>
      <c r="J23" s="42" t="n">
        <v>5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f aca="false">H23+I23+J23+K23+L23+M23+N23+O23</f>
        <v>37</v>
      </c>
      <c r="Q23" s="41" t="n">
        <v>7</v>
      </c>
      <c r="R23" s="43" t="n">
        <v>18</v>
      </c>
    </row>
    <row r="24" customFormat="false" ht="30" hidden="false" customHeight="true" outlineLevel="0" collapsed="false">
      <c r="A24" s="225" t="s">
        <v>18</v>
      </c>
      <c r="B24" s="225"/>
      <c r="C24" s="225"/>
      <c r="D24" s="225"/>
      <c r="E24" s="225"/>
      <c r="F24" s="225"/>
      <c r="G24" s="189" t="n">
        <v>10</v>
      </c>
      <c r="H24" s="34" t="n">
        <f aca="false">H20</f>
        <v>33</v>
      </c>
      <c r="I24" s="109" t="n">
        <f aca="false">I20</f>
        <v>22</v>
      </c>
      <c r="J24" s="35" t="n">
        <f aca="false">J20</f>
        <v>23</v>
      </c>
      <c r="K24" s="35" t="n">
        <f aca="false">K20</f>
        <v>26</v>
      </c>
      <c r="L24" s="35" t="n">
        <f aca="false">L20</f>
        <v>0</v>
      </c>
      <c r="M24" s="35" t="n">
        <f aca="false">M20</f>
        <v>0</v>
      </c>
      <c r="N24" s="35" t="n">
        <f aca="false">N20</f>
        <v>0</v>
      </c>
      <c r="O24" s="35" t="n">
        <f aca="false">O20</f>
        <v>0</v>
      </c>
      <c r="P24" s="37" t="n">
        <f aca="false">P20</f>
        <v>104</v>
      </c>
      <c r="Q24" s="34" t="n">
        <f aca="false">Q20</f>
        <v>21</v>
      </c>
      <c r="R24" s="37" t="n">
        <f aca="false">R20</f>
        <v>33</v>
      </c>
    </row>
    <row r="25" customFormat="false" ht="30" hidden="false" customHeight="true" outlineLevel="0" collapsed="false">
      <c r="A25" s="225"/>
      <c r="B25" s="225"/>
      <c r="C25" s="225"/>
      <c r="D25" s="225"/>
      <c r="E25" s="225"/>
      <c r="F25" s="225"/>
      <c r="G25" s="244" t="n">
        <v>22</v>
      </c>
      <c r="H25" s="64" t="n">
        <f aca="false">H21+H22+H23</f>
        <v>25</v>
      </c>
      <c r="I25" s="65" t="n">
        <f aca="false">I21+I22+I23</f>
        <v>23</v>
      </c>
      <c r="J25" s="65" t="n">
        <f aca="false">J21+J22+J23</f>
        <v>14</v>
      </c>
      <c r="K25" s="65" t="n">
        <f aca="false">K21+K22+K23</f>
        <v>6</v>
      </c>
      <c r="L25" s="65" t="n">
        <f aca="false">L21+L22+L23</f>
        <v>0</v>
      </c>
      <c r="M25" s="65" t="n">
        <f aca="false">M21+M22+M23</f>
        <v>0</v>
      </c>
      <c r="N25" s="65" t="n">
        <f aca="false">N21+N22+N23</f>
        <v>0</v>
      </c>
      <c r="O25" s="65" t="n">
        <f aca="false">O21+O22+O23</f>
        <v>0</v>
      </c>
      <c r="P25" s="66" t="n">
        <f aca="false">P21+P22+P23</f>
        <v>68</v>
      </c>
      <c r="Q25" s="64" t="n">
        <f aca="false">Q21+Q22+Q23</f>
        <v>13</v>
      </c>
      <c r="R25" s="66" t="n">
        <f aca="false">R21+R22+R23</f>
        <v>24</v>
      </c>
    </row>
    <row r="26" customFormat="false" ht="30" hidden="false" customHeight="true" outlineLevel="0" collapsed="false">
      <c r="A26" s="213" t="s">
        <v>266</v>
      </c>
      <c r="B26" s="68" t="n">
        <v>79</v>
      </c>
      <c r="C26" s="233" t="s">
        <v>16</v>
      </c>
      <c r="D26" s="245" t="s">
        <v>15</v>
      </c>
      <c r="E26" s="216" t="n">
        <v>80</v>
      </c>
      <c r="F26" s="214" t="n">
        <v>41</v>
      </c>
      <c r="G26" s="29" t="n">
        <v>10</v>
      </c>
      <c r="H26" s="41" t="n">
        <v>18</v>
      </c>
      <c r="I26" s="42" t="n">
        <v>15</v>
      </c>
      <c r="J26" s="42" t="n">
        <v>21</v>
      </c>
      <c r="K26" s="42" t="n">
        <v>19</v>
      </c>
      <c r="L26" s="42" t="n">
        <v>17</v>
      </c>
      <c r="M26" s="42" t="n">
        <v>13</v>
      </c>
      <c r="N26" s="42" t="n">
        <v>18</v>
      </c>
      <c r="O26" s="42" t="n">
        <v>17</v>
      </c>
      <c r="P26" s="43" t="n">
        <f aca="false">H26+I26+J26+K26+L26+M26+N26+O26</f>
        <v>138</v>
      </c>
      <c r="Q26" s="41" t="n">
        <v>24</v>
      </c>
      <c r="R26" s="43" t="n">
        <v>18</v>
      </c>
    </row>
    <row r="27" customFormat="false" ht="30" hidden="false" customHeight="true" outlineLevel="0" collapsed="false">
      <c r="A27" s="225" t="s">
        <v>18</v>
      </c>
      <c r="B27" s="225"/>
      <c r="C27" s="225"/>
      <c r="D27" s="225"/>
      <c r="E27" s="225"/>
      <c r="F27" s="225"/>
      <c r="G27" s="189" t="n">
        <v>10</v>
      </c>
      <c r="H27" s="34" t="n">
        <f aca="false">H26</f>
        <v>18</v>
      </c>
      <c r="I27" s="35" t="n">
        <f aca="false">I26</f>
        <v>15</v>
      </c>
      <c r="J27" s="35" t="n">
        <f aca="false">J26</f>
        <v>21</v>
      </c>
      <c r="K27" s="35" t="n">
        <f aca="false">K26</f>
        <v>19</v>
      </c>
      <c r="L27" s="35" t="n">
        <f aca="false">L26</f>
        <v>17</v>
      </c>
      <c r="M27" s="35" t="n">
        <f aca="false">M26</f>
        <v>13</v>
      </c>
      <c r="N27" s="35" t="n">
        <f aca="false">N26</f>
        <v>18</v>
      </c>
      <c r="O27" s="35" t="n">
        <f aca="false">O26</f>
        <v>17</v>
      </c>
      <c r="P27" s="37" t="n">
        <f aca="false">P26</f>
        <v>138</v>
      </c>
      <c r="Q27" s="34" t="n">
        <f aca="false">Q26</f>
        <v>24</v>
      </c>
      <c r="R27" s="37" t="n">
        <f aca="false">R26</f>
        <v>18</v>
      </c>
    </row>
    <row r="28" customFormat="false" ht="30" hidden="false" customHeight="true" outlineLevel="0" collapsed="false">
      <c r="A28" s="213" t="s">
        <v>267</v>
      </c>
      <c r="B28" s="68" t="n">
        <v>68</v>
      </c>
      <c r="C28" s="233" t="s">
        <v>268</v>
      </c>
      <c r="D28" s="246" t="s">
        <v>269</v>
      </c>
      <c r="E28" s="216" t="n">
        <v>40</v>
      </c>
      <c r="F28" s="214" t="n">
        <v>41</v>
      </c>
      <c r="G28" s="29" t="n">
        <v>10</v>
      </c>
      <c r="H28" s="28" t="n">
        <v>63</v>
      </c>
      <c r="I28" s="70" t="n">
        <v>57</v>
      </c>
      <c r="J28" s="70" t="n">
        <v>55</v>
      </c>
      <c r="K28" s="70" t="n">
        <v>60</v>
      </c>
      <c r="L28" s="70" t="n">
        <v>0</v>
      </c>
      <c r="M28" s="70" t="n">
        <v>0</v>
      </c>
      <c r="N28" s="70" t="n">
        <v>0</v>
      </c>
      <c r="O28" s="70" t="n">
        <v>0</v>
      </c>
      <c r="P28" s="29" t="n">
        <f aca="false">H28+I28+J28+K28+L28+M28+N28+O28</f>
        <v>235</v>
      </c>
      <c r="Q28" s="28" t="n">
        <v>51</v>
      </c>
      <c r="R28" s="29" t="n">
        <v>60</v>
      </c>
    </row>
    <row r="29" customFormat="false" ht="30" hidden="false" customHeight="true" outlineLevel="0" collapsed="false">
      <c r="A29" s="239" t="s">
        <v>267</v>
      </c>
      <c r="B29" s="132" t="n">
        <v>68</v>
      </c>
      <c r="C29" s="240" t="s">
        <v>270</v>
      </c>
      <c r="D29" s="247" t="s">
        <v>271</v>
      </c>
      <c r="E29" s="248" t="n">
        <v>30</v>
      </c>
      <c r="F29" s="249" t="n">
        <v>43</v>
      </c>
      <c r="G29" s="108" t="n">
        <v>22</v>
      </c>
      <c r="H29" s="41" t="n">
        <v>28</v>
      </c>
      <c r="I29" s="42" t="n">
        <v>14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3" t="n">
        <f aca="false">H29+I29+J29+K29+L29+M29+N29+O29</f>
        <v>42</v>
      </c>
      <c r="Q29" s="41" t="n">
        <v>15</v>
      </c>
      <c r="R29" s="43" t="n">
        <v>28</v>
      </c>
    </row>
    <row r="30" customFormat="false" ht="30" hidden="false" customHeight="true" outlineLevel="0" collapsed="false">
      <c r="A30" s="225" t="s">
        <v>18</v>
      </c>
      <c r="B30" s="225"/>
      <c r="C30" s="225"/>
      <c r="D30" s="225"/>
      <c r="E30" s="225"/>
      <c r="F30" s="225"/>
      <c r="G30" s="189" t="n">
        <v>10</v>
      </c>
      <c r="H30" s="34" t="n">
        <f aca="false">H28</f>
        <v>63</v>
      </c>
      <c r="I30" s="35" t="n">
        <f aca="false">I28</f>
        <v>57</v>
      </c>
      <c r="J30" s="35" t="n">
        <f aca="false">J28</f>
        <v>55</v>
      </c>
      <c r="K30" s="35" t="n">
        <f aca="false">K28</f>
        <v>60</v>
      </c>
      <c r="L30" s="35" t="n">
        <f aca="false">L28</f>
        <v>0</v>
      </c>
      <c r="M30" s="35" t="n">
        <f aca="false">M28</f>
        <v>0</v>
      </c>
      <c r="N30" s="35" t="n">
        <f aca="false">N28</f>
        <v>0</v>
      </c>
      <c r="O30" s="35" t="n">
        <f aca="false">O28</f>
        <v>0</v>
      </c>
      <c r="P30" s="37" t="n">
        <f aca="false">P28</f>
        <v>235</v>
      </c>
      <c r="Q30" s="34" t="n">
        <f aca="false">Q28</f>
        <v>51</v>
      </c>
      <c r="R30" s="37" t="n">
        <f aca="false">R28</f>
        <v>60</v>
      </c>
    </row>
    <row r="31" customFormat="false" ht="30" hidden="false" customHeight="true" outlineLevel="0" collapsed="false">
      <c r="A31" s="225"/>
      <c r="B31" s="225"/>
      <c r="C31" s="225"/>
      <c r="D31" s="225"/>
      <c r="E31" s="225"/>
      <c r="F31" s="225"/>
      <c r="G31" s="185" t="n">
        <v>22</v>
      </c>
      <c r="H31" s="137" t="n">
        <f aca="false">H29</f>
        <v>28</v>
      </c>
      <c r="I31" s="138" t="n">
        <f aca="false">I29</f>
        <v>14</v>
      </c>
      <c r="J31" s="138" t="n">
        <f aca="false">J29</f>
        <v>0</v>
      </c>
      <c r="K31" s="138" t="n">
        <f aca="false">K29</f>
        <v>0</v>
      </c>
      <c r="L31" s="138" t="n">
        <f aca="false">L29</f>
        <v>0</v>
      </c>
      <c r="M31" s="138" t="n">
        <f aca="false">M29</f>
        <v>0</v>
      </c>
      <c r="N31" s="138" t="n">
        <f aca="false">N29</f>
        <v>0</v>
      </c>
      <c r="O31" s="138" t="n">
        <f aca="false">O29</f>
        <v>0</v>
      </c>
      <c r="P31" s="139" t="n">
        <f aca="false">P29</f>
        <v>42</v>
      </c>
      <c r="Q31" s="137" t="n">
        <f aca="false">Q29</f>
        <v>15</v>
      </c>
      <c r="R31" s="139" t="n">
        <f aca="false">R29</f>
        <v>28</v>
      </c>
    </row>
    <row r="32" customFormat="false" ht="30" hidden="false" customHeight="true" outlineLevel="0" collapsed="false">
      <c r="A32" s="213" t="s">
        <v>272</v>
      </c>
      <c r="B32" s="68" t="n">
        <v>41</v>
      </c>
      <c r="C32" s="250" t="s">
        <v>273</v>
      </c>
      <c r="D32" s="251" t="s">
        <v>274</v>
      </c>
      <c r="E32" s="252" t="n">
        <v>30</v>
      </c>
      <c r="F32" s="253" t="n">
        <v>21</v>
      </c>
      <c r="G32" s="254" t="n">
        <v>10</v>
      </c>
      <c r="H32" s="28" t="n">
        <v>9</v>
      </c>
      <c r="I32" s="70" t="n">
        <v>7</v>
      </c>
      <c r="J32" s="70" t="n">
        <v>1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29" t="n">
        <f aca="false">H32+I32+J32+K32+L32+M32+N32+O32</f>
        <v>26</v>
      </c>
      <c r="Q32" s="28" t="n">
        <v>5</v>
      </c>
      <c r="R32" s="29" t="n">
        <v>9</v>
      </c>
    </row>
    <row r="33" customFormat="false" ht="30" hidden="false" customHeight="true" outlineLevel="0" collapsed="false">
      <c r="A33" s="255" t="s">
        <v>272</v>
      </c>
      <c r="B33" s="256" t="n">
        <v>41</v>
      </c>
      <c r="C33" s="257" t="s">
        <v>275</v>
      </c>
      <c r="D33" s="241" t="s">
        <v>276</v>
      </c>
      <c r="E33" s="258" t="n">
        <v>40</v>
      </c>
      <c r="F33" s="257" t="n">
        <v>41</v>
      </c>
      <c r="G33" s="62" t="n">
        <v>10</v>
      </c>
      <c r="H33" s="61" t="n">
        <v>9</v>
      </c>
      <c r="I33" s="104" t="n">
        <v>9</v>
      </c>
      <c r="J33" s="104" t="n">
        <v>7</v>
      </c>
      <c r="K33" s="104" t="n">
        <v>9</v>
      </c>
      <c r="L33" s="104" t="n">
        <v>0</v>
      </c>
      <c r="M33" s="104" t="n">
        <v>0</v>
      </c>
      <c r="N33" s="104" t="n">
        <v>0</v>
      </c>
      <c r="O33" s="104" t="n">
        <v>0</v>
      </c>
      <c r="P33" s="62" t="n">
        <f aca="false">H33+I33+J33+K33+L33+M33+N33+O33</f>
        <v>34</v>
      </c>
      <c r="Q33" s="61" t="n">
        <v>9</v>
      </c>
      <c r="R33" s="62" t="n">
        <v>9</v>
      </c>
    </row>
    <row r="34" customFormat="false" ht="30" hidden="false" customHeight="true" outlineLevel="0" collapsed="false">
      <c r="A34" s="225" t="s">
        <v>18</v>
      </c>
      <c r="B34" s="225"/>
      <c r="C34" s="225"/>
      <c r="D34" s="225"/>
      <c r="E34" s="225"/>
      <c r="F34" s="225"/>
      <c r="G34" s="189" t="n">
        <v>10</v>
      </c>
      <c r="H34" s="34" t="n">
        <f aca="false">H32+H33</f>
        <v>18</v>
      </c>
      <c r="I34" s="35" t="n">
        <f aca="false">I32+I33</f>
        <v>16</v>
      </c>
      <c r="J34" s="35" t="n">
        <f aca="false">J32+J33</f>
        <v>17</v>
      </c>
      <c r="K34" s="35" t="n">
        <f aca="false">K32+K33</f>
        <v>9</v>
      </c>
      <c r="L34" s="35" t="n">
        <f aca="false">L32+L33</f>
        <v>0</v>
      </c>
      <c r="M34" s="35" t="n">
        <f aca="false">M32+M33</f>
        <v>0</v>
      </c>
      <c r="N34" s="35" t="n">
        <f aca="false">N32+N33</f>
        <v>0</v>
      </c>
      <c r="O34" s="35" t="n">
        <f aca="false">O32+O33</f>
        <v>0</v>
      </c>
      <c r="P34" s="37" t="n">
        <f aca="false">P32+P33</f>
        <v>60</v>
      </c>
      <c r="Q34" s="34" t="n">
        <f aca="false">Q32+Q33</f>
        <v>14</v>
      </c>
      <c r="R34" s="37" t="n">
        <f aca="false">R32+R33</f>
        <v>18</v>
      </c>
    </row>
    <row r="35" customFormat="false" ht="30" hidden="false" customHeight="true" outlineLevel="0" collapsed="false">
      <c r="A35" s="177" t="s">
        <v>277</v>
      </c>
      <c r="B35" s="259" t="n">
        <v>79</v>
      </c>
      <c r="C35" s="260" t="s">
        <v>14</v>
      </c>
      <c r="D35" s="261" t="s">
        <v>15</v>
      </c>
      <c r="E35" s="262" t="n">
        <v>40</v>
      </c>
      <c r="F35" s="263" t="n">
        <v>41</v>
      </c>
      <c r="G35" s="182" t="n">
        <v>10</v>
      </c>
      <c r="H35" s="52" t="n">
        <v>6</v>
      </c>
      <c r="I35" s="53" t="n">
        <v>5</v>
      </c>
      <c r="J35" s="53" t="n">
        <v>5</v>
      </c>
      <c r="K35" s="53" t="n">
        <v>1</v>
      </c>
      <c r="L35" s="53" t="n">
        <v>0</v>
      </c>
      <c r="M35" s="53" t="n">
        <v>0</v>
      </c>
      <c r="N35" s="53" t="n">
        <v>0</v>
      </c>
      <c r="O35" s="53" t="n">
        <v>0</v>
      </c>
      <c r="P35" s="54" t="n">
        <f aca="false">H35+I35+J35+K35+L35+M35+N35+O35</f>
        <v>17</v>
      </c>
      <c r="Q35" s="61" t="n">
        <v>0</v>
      </c>
      <c r="R35" s="62" t="n">
        <v>6</v>
      </c>
    </row>
    <row r="36" customFormat="false" ht="30" hidden="false" customHeight="true" outlineLevel="0" collapsed="false">
      <c r="A36" s="264" t="s">
        <v>18</v>
      </c>
      <c r="B36" s="264"/>
      <c r="C36" s="264"/>
      <c r="D36" s="264"/>
      <c r="E36" s="264"/>
      <c r="F36" s="264"/>
      <c r="G36" s="189" t="n">
        <v>10</v>
      </c>
      <c r="H36" s="34" t="n">
        <f aca="false">H35</f>
        <v>6</v>
      </c>
      <c r="I36" s="35" t="n">
        <f aca="false">I35</f>
        <v>5</v>
      </c>
      <c r="J36" s="35" t="n">
        <f aca="false">J35</f>
        <v>5</v>
      </c>
      <c r="K36" s="35" t="n">
        <f aca="false">K35</f>
        <v>1</v>
      </c>
      <c r="L36" s="35" t="n">
        <f aca="false">L35</f>
        <v>0</v>
      </c>
      <c r="M36" s="35" t="n">
        <f aca="false">M35</f>
        <v>0</v>
      </c>
      <c r="N36" s="35" t="n">
        <f aca="false">N35</f>
        <v>0</v>
      </c>
      <c r="O36" s="35" t="n">
        <f aca="false">O35</f>
        <v>0</v>
      </c>
      <c r="P36" s="37" t="n">
        <f aca="false">P35</f>
        <v>17</v>
      </c>
      <c r="Q36" s="109" t="n">
        <f aca="false">Q35</f>
        <v>0</v>
      </c>
      <c r="R36" s="37" t="n">
        <f aca="false">R35</f>
        <v>6</v>
      </c>
    </row>
    <row r="37" customFormat="false" ht="30" hidden="false" customHeight="true" outlineLevel="0" collapsed="false">
      <c r="A37" s="140" t="s">
        <v>207</v>
      </c>
      <c r="B37" s="140"/>
      <c r="C37" s="140"/>
      <c r="D37" s="140"/>
      <c r="E37" s="140"/>
      <c r="F37" s="140"/>
      <c r="G37" s="141" t="n">
        <v>10</v>
      </c>
      <c r="H37" s="142" t="n">
        <f aca="false">H15+H18+H24+H27+H30+H34+H36+H7</f>
        <v>306</v>
      </c>
      <c r="I37" s="143" t="n">
        <f aca="false">I15+I18+I24+I27+I30+I34+I36+I7</f>
        <v>233</v>
      </c>
      <c r="J37" s="143" t="n">
        <f aca="false">J15+J18+J24+J27+J30+J34+J36+J7</f>
        <v>199</v>
      </c>
      <c r="K37" s="143" t="n">
        <f aca="false">K15+K18+K24+K27+K30+K34+K36+K7</f>
        <v>147</v>
      </c>
      <c r="L37" s="143" t="n">
        <f aca="false">L15+L18+L24+L27+L30+L34+L36+L7</f>
        <v>17</v>
      </c>
      <c r="M37" s="143" t="n">
        <f aca="false">M15+M18+M24+M27+M30+M34+M36+M7</f>
        <v>13</v>
      </c>
      <c r="N37" s="143" t="n">
        <f aca="false">N15+N18+N24+N27+N30+N34+N36+N7</f>
        <v>18</v>
      </c>
      <c r="O37" s="143" t="n">
        <f aca="false">O15+O18+O24+O27+O30+O34+O36+O7</f>
        <v>17</v>
      </c>
      <c r="P37" s="144" t="n">
        <f aca="false">P15+P18+P24+P27+P30+P34+P36+P7</f>
        <v>950</v>
      </c>
      <c r="Q37" s="142" t="n">
        <f aca="false">Q15+Q18+Q24+Q27+Q30+Q34+Q36+Q7</f>
        <v>169</v>
      </c>
      <c r="R37" s="144" t="n">
        <f aca="false">R15+R18+R24+R27+R30+R34+R36+R7</f>
        <v>255</v>
      </c>
    </row>
    <row r="38" customFormat="false" ht="30" hidden="false" customHeight="true" outlineLevel="0" collapsed="false">
      <c r="A38" s="140"/>
      <c r="B38" s="140"/>
      <c r="C38" s="140"/>
      <c r="D38" s="140"/>
      <c r="E38" s="140"/>
      <c r="F38" s="140"/>
      <c r="G38" s="265" t="n">
        <v>22</v>
      </c>
      <c r="H38" s="146" t="n">
        <f aca="false">H19+H25+H31</f>
        <v>62</v>
      </c>
      <c r="I38" s="147" t="n">
        <f aca="false">I19+I25+I31</f>
        <v>37</v>
      </c>
      <c r="J38" s="147" t="n">
        <f aca="false">J19+J25+J31</f>
        <v>14</v>
      </c>
      <c r="K38" s="147" t="n">
        <f aca="false">K19+K25+K31</f>
        <v>23</v>
      </c>
      <c r="L38" s="147" t="n">
        <f aca="false">L19+L25+L31</f>
        <v>0</v>
      </c>
      <c r="M38" s="147" t="n">
        <f aca="false">M19+M25+M31</f>
        <v>0</v>
      </c>
      <c r="N38" s="147" t="n">
        <f aca="false">N19+N25+N31</f>
        <v>0</v>
      </c>
      <c r="O38" s="147" t="n">
        <f aca="false">O19+O25+O31</f>
        <v>0</v>
      </c>
      <c r="P38" s="148" t="n">
        <f aca="false">P19+P25+P31</f>
        <v>136</v>
      </c>
      <c r="Q38" s="146" t="n">
        <f aca="false">Q19+Q25+Q31</f>
        <v>28</v>
      </c>
      <c r="R38" s="148" t="n">
        <f aca="false">R19+R25+R31</f>
        <v>61</v>
      </c>
    </row>
    <row r="39" customFormat="false" ht="30" hidden="false" customHeight="true" outlineLevel="0" collapsed="false">
      <c r="A39" s="140"/>
      <c r="B39" s="140"/>
      <c r="C39" s="140"/>
      <c r="D39" s="140"/>
      <c r="E39" s="140"/>
      <c r="F39" s="140"/>
      <c r="G39" s="150" t="s">
        <v>18</v>
      </c>
      <c r="H39" s="142" t="n">
        <f aca="false">H37+H38</f>
        <v>368</v>
      </c>
      <c r="I39" s="143" t="n">
        <f aca="false">I37+I38</f>
        <v>270</v>
      </c>
      <c r="J39" s="143" t="n">
        <f aca="false">J37+J38</f>
        <v>213</v>
      </c>
      <c r="K39" s="143" t="n">
        <f aca="false">K37+K38</f>
        <v>170</v>
      </c>
      <c r="L39" s="143" t="n">
        <f aca="false">L37+L38</f>
        <v>17</v>
      </c>
      <c r="M39" s="143" t="n">
        <f aca="false">M37+M38</f>
        <v>13</v>
      </c>
      <c r="N39" s="143" t="n">
        <f aca="false">N37+N38</f>
        <v>18</v>
      </c>
      <c r="O39" s="143" t="n">
        <f aca="false">O37+O38</f>
        <v>17</v>
      </c>
      <c r="P39" s="144" t="n">
        <f aca="false">P37+P38</f>
        <v>1086</v>
      </c>
      <c r="Q39" s="142" t="n">
        <f aca="false">Q37+Q38</f>
        <v>197</v>
      </c>
      <c r="R39" s="144" t="n">
        <f aca="false">R37+R38</f>
        <v>316</v>
      </c>
    </row>
    <row r="41" customFormat="false" ht="15" hidden="false" customHeight="false" outlineLevel="0" collapsed="false">
      <c r="A41" s="155" t="s">
        <v>208</v>
      </c>
      <c r="B41" s="156"/>
      <c r="C41" s="156"/>
      <c r="D41" s="157"/>
      <c r="E41" s="156"/>
      <c r="F41" s="156"/>
      <c r="G41" s="156"/>
      <c r="H41" s="156" t="s">
        <v>209</v>
      </c>
      <c r="I41" s="156"/>
      <c r="J41" s="156"/>
      <c r="K41" s="156"/>
      <c r="L41" s="156" t="s">
        <v>210</v>
      </c>
      <c r="M41" s="156"/>
      <c r="N41" s="6"/>
      <c r="O41" s="6"/>
    </row>
    <row r="42" customFormat="false" ht="15" hidden="false" customHeight="false" outlineLevel="0" collapsed="false">
      <c r="A42" s="157" t="n">
        <v>10</v>
      </c>
      <c r="B42" s="157" t="s">
        <v>212</v>
      </c>
      <c r="C42" s="157"/>
      <c r="D42" s="157"/>
      <c r="E42" s="157"/>
      <c r="F42" s="156"/>
      <c r="G42" s="156"/>
      <c r="H42" s="156" t="n">
        <v>10</v>
      </c>
      <c r="I42" s="156" t="s">
        <v>249</v>
      </c>
      <c r="J42" s="156"/>
      <c r="K42" s="156"/>
      <c r="L42" s="156" t="n">
        <v>10</v>
      </c>
      <c r="M42" s="156" t="s">
        <v>250</v>
      </c>
    </row>
    <row r="43" customFormat="false" ht="15" hidden="false" customHeight="false" outlineLevel="0" collapsed="false">
      <c r="A43" s="157" t="n">
        <v>21</v>
      </c>
      <c r="B43" s="157" t="s">
        <v>213</v>
      </c>
      <c r="C43" s="157"/>
      <c r="D43" s="157"/>
      <c r="E43" s="157"/>
      <c r="F43" s="156"/>
      <c r="G43" s="156"/>
      <c r="H43" s="156" t="n">
        <v>22</v>
      </c>
      <c r="I43" s="156" t="s">
        <v>214</v>
      </c>
      <c r="J43" s="156"/>
      <c r="K43" s="156"/>
      <c r="L43" s="156" t="n">
        <v>20</v>
      </c>
      <c r="M43" s="156" t="s">
        <v>215</v>
      </c>
    </row>
    <row r="44" customFormat="false" ht="15" hidden="false" customHeight="false" outlineLevel="0" collapsed="false">
      <c r="A44" s="157" t="n">
        <v>34</v>
      </c>
      <c r="B44" s="157" t="s">
        <v>216</v>
      </c>
      <c r="C44" s="157"/>
      <c r="D44" s="157"/>
      <c r="E44" s="157"/>
      <c r="F44" s="156"/>
      <c r="G44" s="156"/>
      <c r="H44" s="156" t="n">
        <v>23</v>
      </c>
      <c r="I44" s="156" t="s">
        <v>217</v>
      </c>
      <c r="J44" s="156"/>
      <c r="K44" s="156"/>
      <c r="L44" s="156" t="n">
        <v>30</v>
      </c>
      <c r="M44" s="156" t="s">
        <v>218</v>
      </c>
    </row>
    <row r="45" customFormat="false" ht="15" hidden="false" customHeight="false" outlineLevel="0" collapsed="false">
      <c r="A45" s="157" t="n">
        <v>41</v>
      </c>
      <c r="B45" s="157" t="s">
        <v>219</v>
      </c>
      <c r="C45" s="157"/>
      <c r="D45" s="157"/>
      <c r="E45" s="157"/>
      <c r="F45" s="156"/>
      <c r="G45" s="156"/>
      <c r="H45" s="156" t="n">
        <v>24</v>
      </c>
      <c r="I45" s="156" t="s">
        <v>220</v>
      </c>
      <c r="J45" s="156"/>
      <c r="K45" s="156"/>
      <c r="L45" s="156" t="n">
        <v>40</v>
      </c>
      <c r="M45" s="156" t="s">
        <v>221</v>
      </c>
    </row>
    <row r="46" customFormat="false" ht="15" hidden="false" customHeight="false" outlineLevel="0" collapsed="false">
      <c r="A46" s="157" t="n">
        <v>42</v>
      </c>
      <c r="B46" s="157" t="s">
        <v>222</v>
      </c>
      <c r="C46" s="157"/>
      <c r="D46" s="157"/>
      <c r="E46" s="157"/>
      <c r="F46" s="156"/>
      <c r="G46" s="156"/>
      <c r="H46" s="156"/>
      <c r="I46" s="156"/>
      <c r="J46" s="156"/>
      <c r="K46" s="156"/>
      <c r="L46" s="156" t="n">
        <v>50</v>
      </c>
      <c r="M46" s="156" t="s">
        <v>223</v>
      </c>
    </row>
    <row r="47" customFormat="false" ht="15" hidden="false" customHeight="false" outlineLevel="0" collapsed="false">
      <c r="A47" s="157" t="n">
        <v>43</v>
      </c>
      <c r="B47" s="157" t="s">
        <v>224</v>
      </c>
      <c r="C47" s="157"/>
      <c r="D47" s="157"/>
      <c r="E47" s="157"/>
      <c r="F47" s="156"/>
      <c r="G47" s="156"/>
      <c r="H47" s="156"/>
      <c r="I47" s="156"/>
      <c r="J47" s="156"/>
      <c r="K47" s="156"/>
      <c r="L47" s="156" t="n">
        <v>60</v>
      </c>
      <c r="M47" s="156" t="s">
        <v>225</v>
      </c>
    </row>
    <row r="48" customFormat="false" ht="15" hidden="false" customHeight="false" outlineLevel="0" collapsed="false">
      <c r="A48" s="1"/>
      <c r="B48" s="2"/>
      <c r="C48" s="3"/>
      <c r="D48" s="4"/>
      <c r="E48" s="5"/>
      <c r="F48" s="6"/>
      <c r="G48" s="6"/>
      <c r="H48" s="6"/>
      <c r="I48" s="6"/>
      <c r="J48" s="6"/>
      <c r="K48" s="6"/>
      <c r="L48" s="156" t="n">
        <v>80</v>
      </c>
      <c r="M48" s="156" t="s">
        <v>226</v>
      </c>
      <c r="N48" s="6"/>
      <c r="O48" s="6"/>
    </row>
  </sheetData>
  <autoFilter ref="A3:R39"/>
  <mergeCells count="9">
    <mergeCell ref="A7:F7"/>
    <mergeCell ref="A15:F15"/>
    <mergeCell ref="A18:F19"/>
    <mergeCell ref="A24:F25"/>
    <mergeCell ref="A27:F27"/>
    <mergeCell ref="A30:F31"/>
    <mergeCell ref="A34:F34"/>
    <mergeCell ref="A36:F36"/>
    <mergeCell ref="A37:F39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6.7"/>
    <col collapsed="false" customWidth="true" hidden="false" outlineLevel="0" max="7" min="5" style="0" width="5.41"/>
    <col collapsed="false" customWidth="true" hidden="false" outlineLevel="0" max="15" min="8" style="0" width="4.7"/>
    <col collapsed="false" customWidth="true" hidden="false" outlineLevel="0" max="16" min="16" style="0" width="6.99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278</v>
      </c>
    </row>
    <row r="2" customFormat="false" ht="30" hidden="false" customHeight="true" outlineLevel="0" collapsed="false"/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1" t="s">
        <v>5</v>
      </c>
      <c r="E3" s="11" t="s">
        <v>6</v>
      </c>
      <c r="F3" s="11" t="s">
        <v>7</v>
      </c>
      <c r="G3" s="16" t="s">
        <v>8</v>
      </c>
      <c r="H3" s="14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66" t="s">
        <v>279</v>
      </c>
      <c r="B4" s="267" t="n">
        <v>23</v>
      </c>
      <c r="C4" s="268" t="s">
        <v>94</v>
      </c>
      <c r="D4" s="245" t="s">
        <v>95</v>
      </c>
      <c r="E4" s="77" t="n">
        <v>30</v>
      </c>
      <c r="F4" s="77" t="n">
        <v>21</v>
      </c>
      <c r="G4" s="269" t="n">
        <v>10</v>
      </c>
      <c r="H4" s="270" t="n">
        <v>9</v>
      </c>
      <c r="I4" s="271" t="n">
        <v>3</v>
      </c>
      <c r="J4" s="271" t="n">
        <v>7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0</v>
      </c>
      <c r="P4" s="272" t="n">
        <v>19</v>
      </c>
      <c r="Q4" s="273" t="n">
        <v>0</v>
      </c>
      <c r="R4" s="272" t="n">
        <v>7</v>
      </c>
    </row>
    <row r="5" customFormat="false" ht="30" hidden="false" customHeight="true" outlineLevel="0" collapsed="false">
      <c r="A5" s="266"/>
      <c r="B5" s="274" t="n">
        <v>23</v>
      </c>
      <c r="C5" s="92" t="s">
        <v>280</v>
      </c>
      <c r="D5" s="275" t="s">
        <v>281</v>
      </c>
      <c r="E5" s="22" t="n">
        <v>30</v>
      </c>
      <c r="F5" s="22" t="n">
        <v>21</v>
      </c>
      <c r="G5" s="276" t="n">
        <v>10</v>
      </c>
      <c r="H5" s="277" t="n">
        <v>4</v>
      </c>
      <c r="I5" s="278" t="n">
        <v>5</v>
      </c>
      <c r="J5" s="278" t="n">
        <v>5</v>
      </c>
      <c r="K5" s="278" t="n">
        <v>0</v>
      </c>
      <c r="L5" s="278" t="n">
        <v>0</v>
      </c>
      <c r="M5" s="278" t="n">
        <v>0</v>
      </c>
      <c r="N5" s="278" t="n">
        <v>0</v>
      </c>
      <c r="O5" s="278" t="n">
        <v>0</v>
      </c>
      <c r="P5" s="279" t="n">
        <v>14</v>
      </c>
      <c r="Q5" s="170" t="n">
        <v>9</v>
      </c>
      <c r="R5" s="279" t="n">
        <v>4</v>
      </c>
    </row>
    <row r="6" customFormat="false" ht="30" hidden="false" customHeight="true" outlineLevel="0" collapsed="false">
      <c r="A6" s="266"/>
      <c r="B6" s="280" t="n">
        <v>31</v>
      </c>
      <c r="C6" s="281" t="s">
        <v>282</v>
      </c>
      <c r="D6" s="247" t="s">
        <v>283</v>
      </c>
      <c r="E6" s="282" t="n">
        <v>30</v>
      </c>
      <c r="F6" s="282" t="n">
        <v>21</v>
      </c>
      <c r="G6" s="283" t="n">
        <v>10</v>
      </c>
      <c r="H6" s="284" t="n">
        <v>8</v>
      </c>
      <c r="I6" s="285" t="n">
        <v>5</v>
      </c>
      <c r="J6" s="285" t="n">
        <v>3</v>
      </c>
      <c r="K6" s="285" t="n">
        <v>0</v>
      </c>
      <c r="L6" s="285" t="n">
        <v>0</v>
      </c>
      <c r="M6" s="285" t="n">
        <v>0</v>
      </c>
      <c r="N6" s="285" t="n">
        <v>0</v>
      </c>
      <c r="O6" s="285" t="n">
        <v>0</v>
      </c>
      <c r="P6" s="286" t="n">
        <v>16</v>
      </c>
      <c r="Q6" s="287" t="n">
        <v>2</v>
      </c>
      <c r="R6" s="286" t="n">
        <v>8</v>
      </c>
    </row>
    <row r="7" customFormat="false" ht="30" hidden="false" customHeight="true" outlineLevel="0" collapsed="false">
      <c r="A7" s="184" t="s">
        <v>18</v>
      </c>
      <c r="B7" s="184"/>
      <c r="C7" s="184"/>
      <c r="D7" s="184"/>
      <c r="E7" s="184"/>
      <c r="F7" s="184"/>
      <c r="G7" s="288" t="n">
        <v>10</v>
      </c>
      <c r="H7" s="289" t="n">
        <f aca="false">H4+H5+H6</f>
        <v>21</v>
      </c>
      <c r="I7" s="289" t="n">
        <f aca="false">I4+I5+I6</f>
        <v>13</v>
      </c>
      <c r="J7" s="289" t="n">
        <f aca="false">J4+J5+J6</f>
        <v>15</v>
      </c>
      <c r="K7" s="289" t="n">
        <f aca="false">K4+K5+K6</f>
        <v>0</v>
      </c>
      <c r="L7" s="289" t="n">
        <f aca="false">L4+L5+L6</f>
        <v>0</v>
      </c>
      <c r="M7" s="289" t="n">
        <f aca="false">M4+M5+M6</f>
        <v>0</v>
      </c>
      <c r="N7" s="289" t="n">
        <f aca="false">N4+N5+N6</f>
        <v>0</v>
      </c>
      <c r="O7" s="289" t="n">
        <f aca="false">O4+O5+O6</f>
        <v>0</v>
      </c>
      <c r="P7" s="290" t="n">
        <f aca="false">P4+P5+P6</f>
        <v>49</v>
      </c>
      <c r="Q7" s="291" t="n">
        <f aca="false">Q4+Q5+Q6</f>
        <v>11</v>
      </c>
      <c r="R7" s="292" t="n">
        <f aca="false">R4+R5+R6</f>
        <v>19</v>
      </c>
    </row>
    <row r="8" customFormat="false" ht="30" hidden="false" customHeight="true" outlineLevel="0" collapsed="false">
      <c r="A8" s="293" t="s">
        <v>284</v>
      </c>
      <c r="B8" s="294" t="n">
        <v>78</v>
      </c>
      <c r="C8" s="268" t="s">
        <v>48</v>
      </c>
      <c r="D8" s="245" t="s">
        <v>49</v>
      </c>
      <c r="E8" s="77" t="n">
        <v>30</v>
      </c>
      <c r="F8" s="77" t="n">
        <v>21</v>
      </c>
      <c r="G8" s="269" t="n">
        <v>10</v>
      </c>
      <c r="H8" s="270" t="n">
        <v>1</v>
      </c>
      <c r="I8" s="271" t="n">
        <v>7</v>
      </c>
      <c r="J8" s="271" t="n">
        <v>0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2" t="n">
        <f aca="false">H8+I8+J8+K8+L8+M8</f>
        <v>8</v>
      </c>
      <c r="Q8" s="273" t="n">
        <v>0</v>
      </c>
      <c r="R8" s="272" t="n">
        <v>1</v>
      </c>
    </row>
    <row r="9" customFormat="false" ht="30" hidden="false" customHeight="true" outlineLevel="0" collapsed="false">
      <c r="A9" s="171" t="s">
        <v>18</v>
      </c>
      <c r="B9" s="171"/>
      <c r="C9" s="171"/>
      <c r="D9" s="171"/>
      <c r="E9" s="171"/>
      <c r="F9" s="171"/>
      <c r="G9" s="295" t="n">
        <v>10</v>
      </c>
      <c r="H9" s="34" t="n">
        <f aca="false">H8</f>
        <v>1</v>
      </c>
      <c r="I9" s="35" t="n">
        <f aca="false">I8</f>
        <v>7</v>
      </c>
      <c r="J9" s="35" t="n">
        <f aca="false">J8</f>
        <v>0</v>
      </c>
      <c r="K9" s="35" t="n">
        <f aca="false">K8</f>
        <v>0</v>
      </c>
      <c r="L9" s="35" t="n">
        <f aca="false">L8</f>
        <v>0</v>
      </c>
      <c r="M9" s="35" t="n">
        <f aca="false">M8</f>
        <v>0</v>
      </c>
      <c r="N9" s="35" t="n">
        <f aca="false">N8</f>
        <v>0</v>
      </c>
      <c r="O9" s="35" t="n">
        <f aca="false">O8</f>
        <v>0</v>
      </c>
      <c r="P9" s="37" t="n">
        <f aca="false">P8</f>
        <v>8</v>
      </c>
      <c r="Q9" s="34" t="n">
        <f aca="false">Q8</f>
        <v>0</v>
      </c>
      <c r="R9" s="37" t="n">
        <f aca="false">R8</f>
        <v>1</v>
      </c>
    </row>
    <row r="10" customFormat="false" ht="15.75" hidden="false" customHeight="true" outlineLevel="0" collapsed="false">
      <c r="A10" s="190" t="s">
        <v>207</v>
      </c>
      <c r="B10" s="190"/>
      <c r="C10" s="190"/>
      <c r="D10" s="190"/>
      <c r="E10" s="190"/>
      <c r="F10" s="190"/>
      <c r="G10" s="296" t="n">
        <v>10</v>
      </c>
      <c r="H10" s="297" t="n">
        <f aca="false">H7+H9</f>
        <v>22</v>
      </c>
      <c r="I10" s="201" t="n">
        <f aca="false">I7+I9</f>
        <v>20</v>
      </c>
      <c r="J10" s="201" t="n">
        <f aca="false">J7+J9</f>
        <v>15</v>
      </c>
      <c r="K10" s="201" t="n">
        <f aca="false">K7+K9</f>
        <v>0</v>
      </c>
      <c r="L10" s="201" t="n">
        <f aca="false">L7+L9</f>
        <v>0</v>
      </c>
      <c r="M10" s="201" t="n">
        <f aca="false">M7+M9</f>
        <v>0</v>
      </c>
      <c r="N10" s="201" t="n">
        <f aca="false">N7+N9</f>
        <v>0</v>
      </c>
      <c r="O10" s="201" t="n">
        <f aca="false">O7+O9</f>
        <v>0</v>
      </c>
      <c r="P10" s="202" t="n">
        <f aca="false">P7+P9</f>
        <v>57</v>
      </c>
      <c r="Q10" s="192" t="n">
        <f aca="false">Q7+Q9</f>
        <v>11</v>
      </c>
      <c r="R10" s="195" t="n">
        <f aca="false">R7+R9</f>
        <v>20</v>
      </c>
    </row>
    <row r="12" customFormat="false" ht="15" hidden="false" customHeight="false" outlineLevel="0" collapsed="false">
      <c r="A12" s="155" t="s">
        <v>208</v>
      </c>
      <c r="B12" s="156"/>
      <c r="C12" s="156"/>
      <c r="D12" s="157"/>
      <c r="E12" s="156"/>
      <c r="F12" s="156"/>
      <c r="G12" s="156"/>
      <c r="H12" s="156" t="s">
        <v>209</v>
      </c>
      <c r="I12" s="156"/>
      <c r="J12" s="156"/>
      <c r="K12" s="156"/>
      <c r="L12" s="156" t="s">
        <v>210</v>
      </c>
      <c r="M12" s="156"/>
      <c r="N12" s="6"/>
      <c r="O12" s="6"/>
    </row>
    <row r="13" customFormat="false" ht="15" hidden="false" customHeight="false" outlineLevel="0" collapsed="false">
      <c r="A13" s="157" t="n">
        <v>10</v>
      </c>
      <c r="B13" s="157" t="s">
        <v>212</v>
      </c>
      <c r="C13" s="157"/>
      <c r="D13" s="157"/>
      <c r="E13" s="157"/>
      <c r="F13" s="156"/>
      <c r="G13" s="156"/>
      <c r="H13" s="156" t="n">
        <v>10</v>
      </c>
      <c r="I13" s="156" t="s">
        <v>249</v>
      </c>
      <c r="J13" s="156"/>
      <c r="K13" s="156"/>
      <c r="L13" s="156" t="n">
        <v>10</v>
      </c>
      <c r="M13" s="156" t="s">
        <v>250</v>
      </c>
    </row>
    <row r="14" customFormat="false" ht="15" hidden="false" customHeight="false" outlineLevel="0" collapsed="false">
      <c r="A14" s="157" t="n">
        <v>21</v>
      </c>
      <c r="B14" s="157" t="s">
        <v>213</v>
      </c>
      <c r="C14" s="157"/>
      <c r="D14" s="157"/>
      <c r="E14" s="157"/>
      <c r="F14" s="156"/>
      <c r="G14" s="156"/>
      <c r="H14" s="156" t="n">
        <v>22</v>
      </c>
      <c r="I14" s="156" t="s">
        <v>214</v>
      </c>
      <c r="J14" s="156"/>
      <c r="K14" s="156"/>
      <c r="L14" s="156" t="n">
        <v>20</v>
      </c>
      <c r="M14" s="156" t="s">
        <v>215</v>
      </c>
    </row>
    <row r="15" customFormat="false" ht="15" hidden="false" customHeight="false" outlineLevel="0" collapsed="false">
      <c r="A15" s="157" t="n">
        <v>34</v>
      </c>
      <c r="B15" s="157" t="s">
        <v>216</v>
      </c>
      <c r="C15" s="157"/>
      <c r="D15" s="157"/>
      <c r="E15" s="157"/>
      <c r="F15" s="156"/>
      <c r="G15" s="156"/>
      <c r="H15" s="156" t="n">
        <v>23</v>
      </c>
      <c r="I15" s="156" t="s">
        <v>217</v>
      </c>
      <c r="J15" s="156"/>
      <c r="K15" s="156"/>
      <c r="L15" s="156" t="n">
        <v>30</v>
      </c>
      <c r="M15" s="156" t="s">
        <v>218</v>
      </c>
    </row>
    <row r="16" customFormat="false" ht="15" hidden="false" customHeight="false" outlineLevel="0" collapsed="false">
      <c r="A16" s="157" t="n">
        <v>41</v>
      </c>
      <c r="B16" s="157" t="s">
        <v>219</v>
      </c>
      <c r="C16" s="157"/>
      <c r="D16" s="157"/>
      <c r="E16" s="157"/>
      <c r="F16" s="156"/>
      <c r="G16" s="156"/>
      <c r="H16" s="156" t="n">
        <v>24</v>
      </c>
      <c r="I16" s="156" t="s">
        <v>220</v>
      </c>
      <c r="J16" s="156"/>
      <c r="K16" s="156"/>
      <c r="L16" s="156" t="n">
        <v>40</v>
      </c>
      <c r="M16" s="156" t="s">
        <v>221</v>
      </c>
    </row>
    <row r="17" customFormat="false" ht="15" hidden="false" customHeight="false" outlineLevel="0" collapsed="false">
      <c r="A17" s="157" t="n">
        <v>42</v>
      </c>
      <c r="B17" s="157" t="s">
        <v>222</v>
      </c>
      <c r="C17" s="157"/>
      <c r="D17" s="157"/>
      <c r="E17" s="157"/>
      <c r="F17" s="156"/>
      <c r="G17" s="156"/>
      <c r="H17" s="156"/>
      <c r="I17" s="156"/>
      <c r="J17" s="156"/>
      <c r="K17" s="156"/>
      <c r="L17" s="156" t="n">
        <v>50</v>
      </c>
      <c r="M17" s="156" t="s">
        <v>223</v>
      </c>
    </row>
    <row r="18" customFormat="false" ht="15" hidden="false" customHeight="false" outlineLevel="0" collapsed="false">
      <c r="A18" s="157" t="n">
        <v>43</v>
      </c>
      <c r="B18" s="157" t="s">
        <v>224</v>
      </c>
      <c r="C18" s="157"/>
      <c r="D18" s="157"/>
      <c r="E18" s="157"/>
      <c r="F18" s="156"/>
      <c r="G18" s="156"/>
      <c r="H18" s="156"/>
      <c r="I18" s="156"/>
      <c r="J18" s="156"/>
      <c r="K18" s="156"/>
      <c r="L18" s="156" t="n">
        <v>60</v>
      </c>
      <c r="M18" s="156" t="s">
        <v>225</v>
      </c>
    </row>
    <row r="19" customFormat="false" ht="15" hidden="false" customHeight="false" outlineLevel="0" collapsed="false">
      <c r="A19" s="1"/>
      <c r="B19" s="2"/>
      <c r="C19" s="3"/>
      <c r="D19" s="4"/>
      <c r="E19" s="5"/>
      <c r="F19" s="6"/>
      <c r="G19" s="6"/>
      <c r="H19" s="6"/>
      <c r="I19" s="6"/>
      <c r="J19" s="6"/>
      <c r="K19" s="6"/>
      <c r="L19" s="156" t="n">
        <v>80</v>
      </c>
      <c r="M19" s="156" t="s">
        <v>226</v>
      </c>
      <c r="N19" s="6"/>
      <c r="O19" s="6"/>
    </row>
  </sheetData>
  <autoFilter ref="A3:R10"/>
  <mergeCells count="4">
    <mergeCell ref="A4:A6"/>
    <mergeCell ref="A7:F7"/>
    <mergeCell ref="A9:F9"/>
    <mergeCell ref="A10:F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" zeroHeight="false" outlineLevelRow="0" outlineLevelCol="0"/>
  <cols>
    <col collapsed="false" customWidth="false" hidden="false" outlineLevel="0" max="16" min="1" style="298" width="9.14"/>
    <col collapsed="false" customWidth="true" hidden="false" outlineLevel="0" max="17" min="17" style="298" width="9.41"/>
    <col collapsed="false" customWidth="false" hidden="false" outlineLevel="0" max="257" min="18" style="298" width="9.14"/>
  </cols>
  <sheetData>
    <row r="1" customFormat="false" ht="30" hidden="false" customHeight="true" outlineLevel="0" collapsed="false">
      <c r="A1" s="9" t="s">
        <v>285</v>
      </c>
    </row>
    <row r="2" customFormat="false" ht="30" hidden="false" customHeight="true" outlineLevel="0" collapsed="false"/>
    <row r="3" customFormat="false" ht="30" hidden="false" customHeight="true" outlineLevel="0" collapsed="false">
      <c r="A3" s="299"/>
      <c r="B3" s="299"/>
      <c r="C3" s="299"/>
      <c r="D3" s="299"/>
      <c r="E3" s="299"/>
      <c r="F3" s="300" t="s">
        <v>8</v>
      </c>
      <c r="G3" s="299" t="n">
        <v>1</v>
      </c>
      <c r="H3" s="299" t="n">
        <v>2</v>
      </c>
      <c r="I3" s="299" t="n">
        <v>3</v>
      </c>
      <c r="J3" s="299" t="n">
        <v>4</v>
      </c>
      <c r="K3" s="299" t="n">
        <v>5</v>
      </c>
      <c r="L3" s="299" t="n">
        <v>6</v>
      </c>
      <c r="M3" s="299" t="n">
        <v>7</v>
      </c>
      <c r="N3" s="300" t="n">
        <v>8</v>
      </c>
      <c r="O3" s="299" t="s">
        <v>9</v>
      </c>
      <c r="P3" s="299" t="s">
        <v>10</v>
      </c>
      <c r="Q3" s="299" t="s">
        <v>11</v>
      </c>
    </row>
    <row r="4" customFormat="false" ht="30" hidden="false" customHeight="true" outlineLevel="0" collapsed="false">
      <c r="A4" s="301" t="s">
        <v>286</v>
      </c>
      <c r="B4" s="301"/>
      <c r="C4" s="301"/>
      <c r="D4" s="301"/>
      <c r="E4" s="301"/>
      <c r="F4" s="302" t="n">
        <v>10</v>
      </c>
      <c r="G4" s="303" t="n">
        <f aca="false">Kraj!I165</f>
        <v>2628</v>
      </c>
      <c r="H4" s="303" t="n">
        <f aca="false">Kraj!J165</f>
        <v>2308</v>
      </c>
      <c r="I4" s="303" t="n">
        <f aca="false">Kraj!K165</f>
        <v>2132</v>
      </c>
      <c r="J4" s="303" t="n">
        <f aca="false">Kraj!L165</f>
        <v>1314</v>
      </c>
      <c r="K4" s="303" t="n">
        <f aca="false">Kraj!M165</f>
        <v>279</v>
      </c>
      <c r="L4" s="303" t="n">
        <f aca="false">Kraj!N165</f>
        <v>267</v>
      </c>
      <c r="M4" s="303" t="n">
        <f aca="false">Kraj!O165</f>
        <v>254</v>
      </c>
      <c r="N4" s="303" t="n">
        <f aca="false">Kraj!P165</f>
        <v>254</v>
      </c>
      <c r="O4" s="303" t="n">
        <f aca="false">Kraj!Q165</f>
        <v>9436</v>
      </c>
      <c r="P4" s="303" t="n">
        <f aca="false">Kraj!R165</f>
        <v>1844</v>
      </c>
      <c r="Q4" s="303" t="n">
        <f aca="false">Kraj!S165</f>
        <v>2530</v>
      </c>
    </row>
    <row r="5" customFormat="false" ht="30" hidden="false" customHeight="true" outlineLevel="0" collapsed="false">
      <c r="A5" s="301"/>
      <c r="B5" s="301"/>
      <c r="C5" s="301"/>
      <c r="D5" s="301"/>
      <c r="E5" s="301"/>
      <c r="F5" s="145" t="n">
        <v>22</v>
      </c>
      <c r="G5" s="304" t="n">
        <f aca="false">Kraj!I166</f>
        <v>54</v>
      </c>
      <c r="H5" s="304" t="n">
        <f aca="false">Kraj!J166</f>
        <v>4</v>
      </c>
      <c r="I5" s="304" t="n">
        <f aca="false">Kraj!K166</f>
        <v>40</v>
      </c>
      <c r="J5" s="304" t="n">
        <f aca="false">Kraj!L166</f>
        <v>6</v>
      </c>
      <c r="K5" s="304" t="n">
        <f aca="false">Kraj!M166</f>
        <v>0</v>
      </c>
      <c r="L5" s="304" t="n">
        <f aca="false">Kraj!N166</f>
        <v>0</v>
      </c>
      <c r="M5" s="304" t="n">
        <f aca="false">Kraj!O166</f>
        <v>0</v>
      </c>
      <c r="N5" s="304" t="n">
        <f aca="false">Kraj!P166</f>
        <v>0</v>
      </c>
      <c r="O5" s="304" t="n">
        <f aca="false">Kraj!Q166</f>
        <v>104</v>
      </c>
      <c r="P5" s="304" t="n">
        <f aca="false">Kraj!R166</f>
        <v>23</v>
      </c>
      <c r="Q5" s="304" t="n">
        <f aca="false">Kraj!S166</f>
        <v>54</v>
      </c>
    </row>
    <row r="6" customFormat="false" ht="30" hidden="false" customHeight="true" outlineLevel="0" collapsed="false">
      <c r="A6" s="301"/>
      <c r="B6" s="301"/>
      <c r="C6" s="301"/>
      <c r="D6" s="301"/>
      <c r="E6" s="301"/>
      <c r="F6" s="141" t="s">
        <v>18</v>
      </c>
      <c r="G6" s="141" t="n">
        <f aca="false">G4+G5</f>
        <v>2682</v>
      </c>
      <c r="H6" s="141" t="n">
        <f aca="false">H4+H5</f>
        <v>2312</v>
      </c>
      <c r="I6" s="141" t="n">
        <f aca="false">I4+I5</f>
        <v>2172</v>
      </c>
      <c r="J6" s="141" t="n">
        <f aca="false">J4+J5</f>
        <v>1320</v>
      </c>
      <c r="K6" s="141" t="n">
        <f aca="false">K4+K5</f>
        <v>279</v>
      </c>
      <c r="L6" s="141" t="n">
        <f aca="false">L4+L5</f>
        <v>267</v>
      </c>
      <c r="M6" s="141" t="n">
        <f aca="false">M4+M5</f>
        <v>254</v>
      </c>
      <c r="N6" s="141" t="n">
        <f aca="false">N4+N5</f>
        <v>254</v>
      </c>
      <c r="O6" s="141" t="n">
        <f aca="false">O4+O5</f>
        <v>9540</v>
      </c>
      <c r="P6" s="141" t="n">
        <f aca="false">P4+P5</f>
        <v>1867</v>
      </c>
      <c r="Q6" s="141" t="n">
        <f aca="false">Q4+Q5</f>
        <v>2584</v>
      </c>
    </row>
    <row r="7" customFormat="false" ht="30" hidden="false" customHeight="true" outlineLevel="0" collapsed="false">
      <c r="A7" s="301" t="s">
        <v>287</v>
      </c>
      <c r="B7" s="301"/>
      <c r="C7" s="301"/>
      <c r="D7" s="301"/>
      <c r="E7" s="301"/>
      <c r="F7" s="302" t="n">
        <v>10</v>
      </c>
      <c r="G7" s="303" t="n">
        <f aca="false">Soukromník!H37</f>
        <v>306</v>
      </c>
      <c r="H7" s="303" t="n">
        <f aca="false">Soukromník!I37</f>
        <v>233</v>
      </c>
      <c r="I7" s="303" t="n">
        <f aca="false">Soukromník!J37</f>
        <v>199</v>
      </c>
      <c r="J7" s="303" t="n">
        <f aca="false">Soukromník!K37</f>
        <v>147</v>
      </c>
      <c r="K7" s="303" t="n">
        <f aca="false">Soukromník!L37</f>
        <v>17</v>
      </c>
      <c r="L7" s="303" t="n">
        <f aca="false">Soukromník!M37</f>
        <v>13</v>
      </c>
      <c r="M7" s="303" t="n">
        <f aca="false">Soukromník!N37</f>
        <v>18</v>
      </c>
      <c r="N7" s="303" t="n">
        <f aca="false">Soukromník!O37</f>
        <v>17</v>
      </c>
      <c r="O7" s="303" t="n">
        <f aca="false">Soukromník!P37</f>
        <v>950</v>
      </c>
      <c r="P7" s="303" t="n">
        <f aca="false">Soukromník!Q37</f>
        <v>169</v>
      </c>
      <c r="Q7" s="303" t="n">
        <f aca="false">Soukromník!R37</f>
        <v>255</v>
      </c>
    </row>
    <row r="8" customFormat="false" ht="30" hidden="false" customHeight="true" outlineLevel="0" collapsed="false">
      <c r="A8" s="301"/>
      <c r="B8" s="301"/>
      <c r="C8" s="301"/>
      <c r="D8" s="301"/>
      <c r="E8" s="301"/>
      <c r="F8" s="145" t="n">
        <v>22</v>
      </c>
      <c r="G8" s="304" t="n">
        <f aca="false">Soukromník!H38</f>
        <v>62</v>
      </c>
      <c r="H8" s="304" t="n">
        <f aca="false">Soukromník!I38</f>
        <v>37</v>
      </c>
      <c r="I8" s="304" t="n">
        <f aca="false">Soukromník!J38</f>
        <v>14</v>
      </c>
      <c r="J8" s="304" t="n">
        <f aca="false">Soukromník!K38</f>
        <v>23</v>
      </c>
      <c r="K8" s="304" t="n">
        <f aca="false">Soukromník!L38</f>
        <v>0</v>
      </c>
      <c r="L8" s="304" t="n">
        <f aca="false">Soukromník!M38</f>
        <v>0</v>
      </c>
      <c r="M8" s="304" t="n">
        <f aca="false">Soukromník!N38</f>
        <v>0</v>
      </c>
      <c r="N8" s="304" t="n">
        <f aca="false">Soukromník!O38</f>
        <v>0</v>
      </c>
      <c r="O8" s="304" t="n">
        <f aca="false">Soukromník!P38</f>
        <v>136</v>
      </c>
      <c r="P8" s="304" t="n">
        <f aca="false">Soukromník!Q38</f>
        <v>28</v>
      </c>
      <c r="Q8" s="304" t="n">
        <f aca="false">Soukromník!R38</f>
        <v>61</v>
      </c>
    </row>
    <row r="9" customFormat="false" ht="30" hidden="false" customHeight="true" outlineLevel="0" collapsed="false">
      <c r="A9" s="301"/>
      <c r="B9" s="301"/>
      <c r="C9" s="301"/>
      <c r="D9" s="301"/>
      <c r="E9" s="301"/>
      <c r="F9" s="141" t="s">
        <v>18</v>
      </c>
      <c r="G9" s="141" t="n">
        <f aca="false">G7+G8</f>
        <v>368</v>
      </c>
      <c r="H9" s="141" t="n">
        <f aca="false">H7+H8</f>
        <v>270</v>
      </c>
      <c r="I9" s="141" t="n">
        <f aca="false">I7+I8</f>
        <v>213</v>
      </c>
      <c r="J9" s="141" t="n">
        <f aca="false">J7+J8</f>
        <v>170</v>
      </c>
      <c r="K9" s="141" t="n">
        <f aca="false">K7+K8</f>
        <v>17</v>
      </c>
      <c r="L9" s="141" t="n">
        <f aca="false">L7+L8</f>
        <v>13</v>
      </c>
      <c r="M9" s="141" t="n">
        <f aca="false">M7+M8</f>
        <v>18</v>
      </c>
      <c r="N9" s="141" t="n">
        <f aca="false">N7+N8</f>
        <v>17</v>
      </c>
      <c r="O9" s="141" t="n">
        <f aca="false">O7+O8</f>
        <v>1086</v>
      </c>
      <c r="P9" s="141" t="n">
        <f aca="false">P7+P8</f>
        <v>197</v>
      </c>
      <c r="Q9" s="141" t="n">
        <f aca="false">Q7+Q8</f>
        <v>316</v>
      </c>
    </row>
    <row r="10" customFormat="false" ht="30" hidden="false" customHeight="true" outlineLevel="0" collapsed="false">
      <c r="A10" s="305" t="s">
        <v>288</v>
      </c>
      <c r="B10" s="305"/>
      <c r="C10" s="305"/>
      <c r="D10" s="305"/>
      <c r="E10" s="305"/>
      <c r="F10" s="302" t="n">
        <v>10</v>
      </c>
      <c r="G10" s="303" t="n">
        <f aca="false">Obec!H10</f>
        <v>22</v>
      </c>
      <c r="H10" s="303" t="n">
        <f aca="false">Obec!I10</f>
        <v>20</v>
      </c>
      <c r="I10" s="303" t="n">
        <f aca="false">Obec!J10</f>
        <v>15</v>
      </c>
      <c r="J10" s="303" t="n">
        <f aca="false">Obec!K10</f>
        <v>0</v>
      </c>
      <c r="K10" s="303" t="n">
        <f aca="false">Obec!L10</f>
        <v>0</v>
      </c>
      <c r="L10" s="303" t="n">
        <f aca="false">Obec!M10</f>
        <v>0</v>
      </c>
      <c r="M10" s="303" t="n">
        <f aca="false">Obec!N10</f>
        <v>0</v>
      </c>
      <c r="N10" s="303" t="n">
        <f aca="false">Obec!O10</f>
        <v>0</v>
      </c>
      <c r="O10" s="303" t="n">
        <f aca="false">Obec!P10</f>
        <v>57</v>
      </c>
      <c r="P10" s="303" t="n">
        <f aca="false">Obec!Q10</f>
        <v>11</v>
      </c>
      <c r="Q10" s="303" t="n">
        <f aca="false">Obec!R10</f>
        <v>20</v>
      </c>
    </row>
    <row r="11" customFormat="false" ht="30" hidden="false" customHeight="true" outlineLevel="0" collapsed="false">
      <c r="A11" s="305"/>
      <c r="B11" s="305"/>
      <c r="C11" s="305"/>
      <c r="D11" s="305"/>
      <c r="E11" s="305"/>
      <c r="F11" s="141" t="s">
        <v>18</v>
      </c>
      <c r="G11" s="141" t="n">
        <f aca="false">G10</f>
        <v>22</v>
      </c>
      <c r="H11" s="141" t="n">
        <f aca="false">H10</f>
        <v>20</v>
      </c>
      <c r="I11" s="141" t="n">
        <f aca="false">I10</f>
        <v>15</v>
      </c>
      <c r="J11" s="141" t="n">
        <f aca="false">J10</f>
        <v>0</v>
      </c>
      <c r="K11" s="141" t="n">
        <f aca="false">K10</f>
        <v>0</v>
      </c>
      <c r="L11" s="141" t="n">
        <f aca="false">L10</f>
        <v>0</v>
      </c>
      <c r="M11" s="141" t="n">
        <f aca="false">M10</f>
        <v>0</v>
      </c>
      <c r="N11" s="141" t="n">
        <f aca="false">N10</f>
        <v>0</v>
      </c>
      <c r="O11" s="141" t="n">
        <f aca="false">O10</f>
        <v>57</v>
      </c>
      <c r="P11" s="141" t="n">
        <f aca="false">P10</f>
        <v>11</v>
      </c>
      <c r="Q11" s="141" t="n">
        <f aca="false">Q10</f>
        <v>20</v>
      </c>
    </row>
    <row r="12" customFormat="false" ht="30" hidden="false" customHeight="true" outlineLevel="0" collapsed="false">
      <c r="A12" s="306" t="s">
        <v>289</v>
      </c>
      <c r="B12" s="306"/>
      <c r="C12" s="306"/>
      <c r="D12" s="306"/>
      <c r="E12" s="306"/>
      <c r="F12" s="307" t="n">
        <v>10</v>
      </c>
      <c r="G12" s="302" t="n">
        <f aca="false">G4+G7+G10</f>
        <v>2956</v>
      </c>
      <c r="H12" s="302" t="n">
        <f aca="false">H4+H7+H10</f>
        <v>2561</v>
      </c>
      <c r="I12" s="302" t="n">
        <f aca="false">I4+I7+I10</f>
        <v>2346</v>
      </c>
      <c r="J12" s="302" t="n">
        <f aca="false">J4+J7+J10</f>
        <v>1461</v>
      </c>
      <c r="K12" s="302" t="n">
        <f aca="false">K4+K7+K10</f>
        <v>296</v>
      </c>
      <c r="L12" s="302" t="n">
        <f aca="false">L4+L7+L10</f>
        <v>280</v>
      </c>
      <c r="M12" s="302" t="n">
        <f aca="false">M4+M7+M10</f>
        <v>272</v>
      </c>
      <c r="N12" s="302" t="n">
        <f aca="false">N4+N7+N10</f>
        <v>271</v>
      </c>
      <c r="O12" s="302" t="n">
        <f aca="false">O4+O7+O10</f>
        <v>10443</v>
      </c>
      <c r="P12" s="302" t="n">
        <f aca="false">P4+P7+P10</f>
        <v>2024</v>
      </c>
      <c r="Q12" s="302" t="n">
        <f aca="false">Q4+Q7+Q10</f>
        <v>2805</v>
      </c>
    </row>
    <row r="13" customFormat="false" ht="30" hidden="false" customHeight="true" outlineLevel="0" collapsed="false">
      <c r="A13" s="306"/>
      <c r="B13" s="306"/>
      <c r="C13" s="306"/>
      <c r="D13" s="306"/>
      <c r="E13" s="306"/>
      <c r="F13" s="308" t="n">
        <v>22</v>
      </c>
      <c r="G13" s="145" t="n">
        <f aca="false">G5+G8</f>
        <v>116</v>
      </c>
      <c r="H13" s="145" t="n">
        <f aca="false">H5+H8</f>
        <v>41</v>
      </c>
      <c r="I13" s="145" t="n">
        <f aca="false">I5+I8</f>
        <v>54</v>
      </c>
      <c r="J13" s="145" t="n">
        <f aca="false">J5+J8</f>
        <v>29</v>
      </c>
      <c r="K13" s="145" t="n">
        <f aca="false">K5+K8</f>
        <v>0</v>
      </c>
      <c r="L13" s="145" t="n">
        <f aca="false">L5+L8</f>
        <v>0</v>
      </c>
      <c r="M13" s="145" t="n">
        <f aca="false">M5+M8</f>
        <v>0</v>
      </c>
      <c r="N13" s="145" t="n">
        <f aca="false">N5+N8</f>
        <v>0</v>
      </c>
      <c r="O13" s="145" t="n">
        <f aca="false">O5+O8</f>
        <v>240</v>
      </c>
      <c r="P13" s="145" t="n">
        <f aca="false">P5+P8</f>
        <v>51</v>
      </c>
      <c r="Q13" s="145" t="n">
        <f aca="false">Q5+Q8</f>
        <v>115</v>
      </c>
    </row>
    <row r="14" customFormat="false" ht="30" hidden="false" customHeight="true" outlineLevel="0" collapsed="false">
      <c r="A14" s="306"/>
      <c r="B14" s="306"/>
      <c r="C14" s="306"/>
      <c r="D14" s="306"/>
      <c r="E14" s="306"/>
      <c r="F14" s="308" t="s">
        <v>18</v>
      </c>
      <c r="G14" s="141" t="n">
        <f aca="false">G12+G13</f>
        <v>3072</v>
      </c>
      <c r="H14" s="141" t="n">
        <f aca="false">H12+H13</f>
        <v>2602</v>
      </c>
      <c r="I14" s="141" t="n">
        <f aca="false">I12+I13</f>
        <v>2400</v>
      </c>
      <c r="J14" s="141" t="n">
        <f aca="false">J12+J13</f>
        <v>1490</v>
      </c>
      <c r="K14" s="141" t="n">
        <f aca="false">K12+K13</f>
        <v>296</v>
      </c>
      <c r="L14" s="141" t="n">
        <f aca="false">L12+L13</f>
        <v>280</v>
      </c>
      <c r="M14" s="141" t="n">
        <f aca="false">M12+M13</f>
        <v>272</v>
      </c>
      <c r="N14" s="141" t="n">
        <f aca="false">N12+N13</f>
        <v>271</v>
      </c>
      <c r="O14" s="141" t="n">
        <f aca="false">O12+O13</f>
        <v>10683</v>
      </c>
      <c r="P14" s="141" t="n">
        <f aca="false">P12+P13</f>
        <v>2075</v>
      </c>
      <c r="Q14" s="141" t="n">
        <f aca="false">Q12+Q13</f>
        <v>2920</v>
      </c>
    </row>
    <row r="16" customFormat="false" ht="15" hidden="false" customHeight="false" outlineLevel="0" collapsed="false">
      <c r="A16" s="204" t="s">
        <v>208</v>
      </c>
      <c r="B16" s="156"/>
      <c r="C16" s="156"/>
      <c r="D16" s="157"/>
      <c r="E16" s="156"/>
      <c r="F16" s="156"/>
      <c r="G16" s="156"/>
      <c r="H16" s="156" t="s">
        <v>209</v>
      </c>
      <c r="I16" s="156"/>
      <c r="J16" s="156"/>
      <c r="K16" s="156"/>
      <c r="L16" s="156" t="s">
        <v>210</v>
      </c>
      <c r="M16" s="156"/>
      <c r="N16" s="6"/>
      <c r="O16" s="6"/>
    </row>
    <row r="17" customFormat="false" ht="15" hidden="false" customHeight="false" outlineLevel="0" collapsed="false">
      <c r="A17" s="157" t="n">
        <v>10</v>
      </c>
      <c r="B17" s="157" t="s">
        <v>212</v>
      </c>
      <c r="C17" s="157"/>
      <c r="D17" s="157"/>
      <c r="E17" s="157"/>
      <c r="F17" s="156"/>
      <c r="G17" s="156"/>
      <c r="H17" s="156" t="n">
        <v>10</v>
      </c>
      <c r="I17" s="156" t="s">
        <v>249</v>
      </c>
      <c r="J17" s="156"/>
      <c r="K17" s="156"/>
      <c r="L17" s="156" t="n">
        <v>10</v>
      </c>
      <c r="M17" s="156" t="s">
        <v>250</v>
      </c>
      <c r="N17" s="0"/>
      <c r="O17" s="0"/>
    </row>
    <row r="18" customFormat="false" ht="15" hidden="false" customHeight="false" outlineLevel="0" collapsed="false">
      <c r="A18" s="157" t="n">
        <v>21</v>
      </c>
      <c r="B18" s="157" t="s">
        <v>213</v>
      </c>
      <c r="C18" s="157"/>
      <c r="D18" s="157"/>
      <c r="E18" s="157"/>
      <c r="F18" s="156"/>
      <c r="G18" s="156"/>
      <c r="H18" s="156" t="n">
        <v>22</v>
      </c>
      <c r="I18" s="156" t="s">
        <v>214</v>
      </c>
      <c r="J18" s="156"/>
      <c r="K18" s="156"/>
      <c r="L18" s="156" t="n">
        <v>20</v>
      </c>
      <c r="M18" s="156" t="s">
        <v>215</v>
      </c>
      <c r="N18" s="0"/>
      <c r="O18" s="0"/>
    </row>
    <row r="19" customFormat="false" ht="15" hidden="false" customHeight="false" outlineLevel="0" collapsed="false">
      <c r="A19" s="157" t="n">
        <v>34</v>
      </c>
      <c r="B19" s="157" t="s">
        <v>216</v>
      </c>
      <c r="C19" s="157"/>
      <c r="D19" s="157"/>
      <c r="E19" s="157"/>
      <c r="F19" s="156"/>
      <c r="G19" s="156"/>
      <c r="H19" s="156" t="n">
        <v>23</v>
      </c>
      <c r="I19" s="156" t="s">
        <v>217</v>
      </c>
      <c r="J19" s="156"/>
      <c r="K19" s="156"/>
      <c r="L19" s="156" t="n">
        <v>30</v>
      </c>
      <c r="M19" s="156" t="s">
        <v>218</v>
      </c>
      <c r="N19" s="0"/>
      <c r="O19" s="0"/>
    </row>
    <row r="20" customFormat="false" ht="15" hidden="false" customHeight="false" outlineLevel="0" collapsed="false">
      <c r="A20" s="157" t="n">
        <v>41</v>
      </c>
      <c r="B20" s="157" t="s">
        <v>219</v>
      </c>
      <c r="C20" s="157"/>
      <c r="D20" s="157"/>
      <c r="E20" s="157"/>
      <c r="F20" s="156"/>
      <c r="G20" s="156"/>
      <c r="H20" s="156" t="n">
        <v>24</v>
      </c>
      <c r="I20" s="156" t="s">
        <v>220</v>
      </c>
      <c r="J20" s="156"/>
      <c r="K20" s="156"/>
      <c r="L20" s="156" t="n">
        <v>40</v>
      </c>
      <c r="M20" s="156" t="s">
        <v>221</v>
      </c>
      <c r="N20" s="0"/>
      <c r="O20" s="0"/>
    </row>
    <row r="21" customFormat="false" ht="15" hidden="false" customHeight="false" outlineLevel="0" collapsed="false">
      <c r="A21" s="157" t="n">
        <v>42</v>
      </c>
      <c r="B21" s="157" t="s">
        <v>222</v>
      </c>
      <c r="C21" s="157"/>
      <c r="D21" s="157"/>
      <c r="E21" s="157"/>
      <c r="F21" s="156"/>
      <c r="G21" s="156"/>
      <c r="H21" s="156"/>
      <c r="I21" s="156"/>
      <c r="J21" s="156"/>
      <c r="K21" s="156"/>
      <c r="L21" s="156" t="n">
        <v>50</v>
      </c>
      <c r="M21" s="156" t="s">
        <v>223</v>
      </c>
      <c r="N21" s="0"/>
      <c r="O21" s="0"/>
    </row>
    <row r="22" customFormat="false" ht="15" hidden="false" customHeight="false" outlineLevel="0" collapsed="false">
      <c r="A22" s="157" t="n">
        <v>43</v>
      </c>
      <c r="B22" s="157" t="s">
        <v>224</v>
      </c>
      <c r="C22" s="157"/>
      <c r="D22" s="157"/>
      <c r="E22" s="157"/>
      <c r="F22" s="156"/>
      <c r="G22" s="156"/>
      <c r="H22" s="156"/>
      <c r="I22" s="156"/>
      <c r="J22" s="156"/>
      <c r="K22" s="156"/>
      <c r="L22" s="156" t="n">
        <v>60</v>
      </c>
      <c r="M22" s="156" t="s">
        <v>225</v>
      </c>
      <c r="N22" s="0"/>
      <c r="O22" s="0"/>
    </row>
    <row r="23" customFormat="false" ht="15" hidden="false" customHeight="false" outlineLevel="0" collapsed="false">
      <c r="A23" s="1"/>
      <c r="B23" s="2"/>
      <c r="C23" s="3"/>
      <c r="D23" s="4"/>
      <c r="E23" s="5"/>
      <c r="F23" s="6"/>
      <c r="G23" s="6"/>
      <c r="H23" s="6"/>
      <c r="I23" s="6"/>
      <c r="J23" s="6"/>
      <c r="K23" s="6"/>
      <c r="L23" s="156" t="n">
        <v>80</v>
      </c>
      <c r="M23" s="156" t="s">
        <v>226</v>
      </c>
      <c r="N23" s="6"/>
      <c r="O23" s="6"/>
    </row>
  </sheetData>
  <mergeCells count="5">
    <mergeCell ref="A3:E3"/>
    <mergeCell ref="A4:E6"/>
    <mergeCell ref="A7:E9"/>
    <mergeCell ref="A10:E11"/>
    <mergeCell ref="A12:E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29:19Z</dcterms:created>
  <dc:creator>pavel.kubecek</dc:creator>
  <dc:description/>
  <dc:language>en-US</dc:language>
  <cp:lastModifiedBy>Jambor Stanislav</cp:lastModifiedBy>
  <cp:lastPrinted>2019-12-05T12:08:33Z</cp:lastPrinted>
  <dcterms:modified xsi:type="dcterms:W3CDTF">2022-03-03T08:34:35Z</dcterms:modified>
  <cp:revision>0</cp:revision>
  <dc:subject/>
  <dc:title/>
</cp:coreProperties>
</file>