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8">
  <si>
    <t xml:space="preserve">Příloha č. 17: Přehled o odborné kvalifikaci učitelů - přepočtení pracovníci</t>
  </si>
  <si>
    <t xml:space="preserve">Zřizovatel</t>
  </si>
  <si>
    <t xml:space="preserve">Školní rok</t>
  </si>
  <si>
    <t xml:space="preserve">Učitelé</t>
  </si>
  <si>
    <t xml:space="preserve">MŠ</t>
  </si>
  <si>
    <t xml:space="preserve">ZŠ</t>
  </si>
  <si>
    <t xml:space="preserve">SŠ a VOŠ</t>
  </si>
  <si>
    <t xml:space="preserve">Celkem</t>
  </si>
  <si>
    <t xml:space="preserve">1. stupeň</t>
  </si>
  <si>
    <t xml:space="preserve">2. stupeň</t>
  </si>
  <si>
    <t xml:space="preserve">UVVP</t>
  </si>
  <si>
    <t xml:space="preserve">UOP</t>
  </si>
  <si>
    <t xml:space="preserve">UPV,UOV</t>
  </si>
  <si>
    <t xml:space="preserve">Obce okresu Cheb</t>
  </si>
  <si>
    <t xml:space="preserve">2006/2007</t>
  </si>
  <si>
    <t xml:space="preserve">K</t>
  </si>
  <si>
    <t xml:space="preserve">N</t>
  </si>
  <si>
    <t xml:space="preserve">%K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2018/2019</t>
  </si>
  <si>
    <t xml:space="preserve">Obce okresu Karlovy Vary</t>
  </si>
  <si>
    <t xml:space="preserve">2007/2008 </t>
  </si>
  <si>
    <t xml:space="preserve">Obce okresu Sokolov</t>
  </si>
  <si>
    <t xml:space="preserve">Karlovarský kraj</t>
  </si>
  <si>
    <t xml:space="preserve">Soukromník</t>
  </si>
  <si>
    <t xml:space="preserve">%</t>
  </si>
  <si>
    <t xml:space="preserve">MŠMT</t>
  </si>
  <si>
    <t xml:space="preserve">Círk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%"/>
    <numFmt numFmtId="169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.5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319" activeCellId="0" sqref="J3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99"/>
    <col collapsed="false" customWidth="true" hidden="false" outlineLevel="0" max="4" min="4" style="0" width="9.28"/>
    <col collapsed="false" customWidth="true" hidden="false" outlineLevel="0" max="12" min="12" style="0" width="20.41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10" t="s">
        <v>7</v>
      </c>
      <c r="M3" s="11"/>
    </row>
    <row r="4" customFormat="false" ht="13.5" hidden="false" customHeight="false" outlineLevel="0" collapsed="false">
      <c r="A4" s="6"/>
      <c r="B4" s="7"/>
      <c r="C4" s="8"/>
      <c r="D4" s="8"/>
      <c r="E4" s="12" t="s">
        <v>8</v>
      </c>
      <c r="F4" s="13" t="s">
        <v>9</v>
      </c>
      <c r="G4" s="14" t="s">
        <v>7</v>
      </c>
      <c r="H4" s="15" t="s">
        <v>10</v>
      </c>
      <c r="I4" s="16" t="s">
        <v>11</v>
      </c>
      <c r="J4" s="16" t="s">
        <v>12</v>
      </c>
      <c r="K4" s="17" t="s">
        <v>7</v>
      </c>
      <c r="L4" s="10"/>
    </row>
    <row r="5" customFormat="false" ht="12.75" hidden="false" customHeight="true" outlineLevel="0" collapsed="false">
      <c r="A5" s="18" t="s">
        <v>13</v>
      </c>
      <c r="B5" s="19" t="s">
        <v>14</v>
      </c>
      <c r="C5" s="20" t="s">
        <v>7</v>
      </c>
      <c r="D5" s="21" t="n">
        <v>198.5</v>
      </c>
      <c r="E5" s="22" t="n">
        <v>249.6</v>
      </c>
      <c r="F5" s="23" t="n">
        <v>288.4</v>
      </c>
      <c r="G5" s="24" t="n">
        <v>538</v>
      </c>
      <c r="H5" s="22" t="n">
        <v>1</v>
      </c>
      <c r="I5" s="23" t="n">
        <v>1</v>
      </c>
      <c r="J5" s="23" t="n">
        <v>1</v>
      </c>
      <c r="K5" s="25" t="n">
        <f aca="false">J5+I5+H5</f>
        <v>3</v>
      </c>
      <c r="L5" s="26" t="n">
        <f aca="false">K5+G5+D5</f>
        <v>739.5</v>
      </c>
    </row>
    <row r="6" customFormat="false" ht="12.75" hidden="false" customHeight="false" outlineLevel="0" collapsed="false">
      <c r="A6" s="18"/>
      <c r="B6" s="19"/>
      <c r="C6" s="27" t="s">
        <v>15</v>
      </c>
      <c r="D6" s="28" t="n">
        <v>174.9</v>
      </c>
      <c r="E6" s="29" t="n">
        <v>161.8</v>
      </c>
      <c r="F6" s="30" t="n">
        <v>194.6</v>
      </c>
      <c r="G6" s="31" t="n">
        <v>356.4</v>
      </c>
      <c r="H6" s="29" t="n">
        <v>1</v>
      </c>
      <c r="I6" s="30" t="n">
        <v>1</v>
      </c>
      <c r="J6" s="30" t="n">
        <v>1</v>
      </c>
      <c r="K6" s="32" t="n">
        <f aca="false">K5-K7</f>
        <v>3</v>
      </c>
      <c r="L6" s="33" t="n">
        <f aca="false">L5-L7</f>
        <v>534.3</v>
      </c>
    </row>
    <row r="7" customFormat="false" ht="12.75" hidden="false" customHeight="false" outlineLevel="0" collapsed="false">
      <c r="A7" s="18"/>
      <c r="B7" s="19"/>
      <c r="C7" s="27" t="s">
        <v>16</v>
      </c>
      <c r="D7" s="28" t="n">
        <v>23.6</v>
      </c>
      <c r="E7" s="29" t="n">
        <v>87.8</v>
      </c>
      <c r="F7" s="30" t="n">
        <v>93.8</v>
      </c>
      <c r="G7" s="31" t="n">
        <v>181.6</v>
      </c>
      <c r="H7" s="34" t="n">
        <v>0</v>
      </c>
      <c r="I7" s="35" t="n">
        <v>0</v>
      </c>
      <c r="J7" s="35" t="n">
        <v>0</v>
      </c>
      <c r="K7" s="36" t="n">
        <f aca="false">J7+I7+H7</f>
        <v>0</v>
      </c>
      <c r="L7" s="37" t="n">
        <f aca="false">K7+G7+D7</f>
        <v>205.2</v>
      </c>
    </row>
    <row r="8" customFormat="false" ht="13.5" hidden="false" customHeight="false" outlineLevel="0" collapsed="false">
      <c r="A8" s="18"/>
      <c r="B8" s="19"/>
      <c r="C8" s="38" t="s">
        <v>17</v>
      </c>
      <c r="D8" s="39" t="n">
        <v>0.881108312342569</v>
      </c>
      <c r="E8" s="40" t="n">
        <v>0.64823717948718</v>
      </c>
      <c r="F8" s="41" t="n">
        <v>0.674757281553398</v>
      </c>
      <c r="G8" s="42" t="n">
        <v>0.662453531598513</v>
      </c>
      <c r="H8" s="40" t="n">
        <f aca="false">H6/H5</f>
        <v>1</v>
      </c>
      <c r="I8" s="41" t="n">
        <f aca="false">I6/I5</f>
        <v>1</v>
      </c>
      <c r="J8" s="41" t="n">
        <f aca="false">J6/J5</f>
        <v>1</v>
      </c>
      <c r="K8" s="43" t="n">
        <f aca="false">K6/K5</f>
        <v>1</v>
      </c>
      <c r="L8" s="44" t="n">
        <f aca="false">L6/L5</f>
        <v>0.722515212981744</v>
      </c>
    </row>
    <row r="9" customFormat="false" ht="12.75" hidden="false" customHeight="true" outlineLevel="0" collapsed="false">
      <c r="A9" s="18"/>
      <c r="B9" s="19" t="s">
        <v>18</v>
      </c>
      <c r="C9" s="20" t="s">
        <v>7</v>
      </c>
      <c r="D9" s="21" t="n">
        <v>199.4</v>
      </c>
      <c r="E9" s="22" t="n">
        <v>247.8</v>
      </c>
      <c r="F9" s="23" t="n">
        <v>264.1</v>
      </c>
      <c r="G9" s="25" t="n">
        <v>511.9</v>
      </c>
      <c r="H9" s="45" t="n">
        <v>1</v>
      </c>
      <c r="I9" s="46" t="n">
        <v>1</v>
      </c>
      <c r="J9" s="46" t="n">
        <v>1</v>
      </c>
      <c r="K9" s="47" t="n">
        <f aca="false">J9+I9+H9</f>
        <v>3</v>
      </c>
      <c r="L9" s="48" t="n">
        <f aca="false">K9+G9+D9</f>
        <v>714.3</v>
      </c>
    </row>
    <row r="10" customFormat="false" ht="12.75" hidden="false" customHeight="false" outlineLevel="0" collapsed="false">
      <c r="A10" s="18"/>
      <c r="B10" s="19"/>
      <c r="C10" s="27" t="s">
        <v>15</v>
      </c>
      <c r="D10" s="28" t="n">
        <v>175.4</v>
      </c>
      <c r="E10" s="29" t="n">
        <v>172.3</v>
      </c>
      <c r="F10" s="30" t="n">
        <v>187.6</v>
      </c>
      <c r="G10" s="32" t="n">
        <v>359.9</v>
      </c>
      <c r="H10" s="49" t="n">
        <v>1</v>
      </c>
      <c r="I10" s="30" t="n">
        <v>1</v>
      </c>
      <c r="J10" s="30" t="n">
        <v>1</v>
      </c>
      <c r="K10" s="31" t="n">
        <f aca="false">K9-K11</f>
        <v>3</v>
      </c>
      <c r="L10" s="50" t="n">
        <f aca="false">L9-L11</f>
        <v>538.3</v>
      </c>
    </row>
    <row r="11" customFormat="false" ht="12.75" hidden="false" customHeight="false" outlineLevel="0" collapsed="false">
      <c r="A11" s="18"/>
      <c r="B11" s="19"/>
      <c r="C11" s="27" t="s">
        <v>16</v>
      </c>
      <c r="D11" s="28" t="n">
        <v>24</v>
      </c>
      <c r="E11" s="29" t="n">
        <v>75.5</v>
      </c>
      <c r="F11" s="30" t="n">
        <v>76.5</v>
      </c>
      <c r="G11" s="32" t="n">
        <v>152</v>
      </c>
      <c r="H11" s="49" t="n">
        <v>0</v>
      </c>
      <c r="I11" s="30" t="n">
        <v>0</v>
      </c>
      <c r="J11" s="30" t="n">
        <v>0</v>
      </c>
      <c r="K11" s="31" t="n">
        <v>0</v>
      </c>
      <c r="L11" s="51" t="n">
        <f aca="false">K11+G11+D11</f>
        <v>176</v>
      </c>
    </row>
    <row r="12" customFormat="false" ht="13.5" hidden="false" customHeight="false" outlineLevel="0" collapsed="false">
      <c r="A12" s="18"/>
      <c r="B12" s="19"/>
      <c r="C12" s="38" t="s">
        <v>17</v>
      </c>
      <c r="D12" s="39" t="n">
        <v>0.879638916750251</v>
      </c>
      <c r="E12" s="40" t="n">
        <v>0.695318805488297</v>
      </c>
      <c r="F12" s="41" t="n">
        <v>0.710336993563044</v>
      </c>
      <c r="G12" s="43" t="n">
        <v>0.703067005274468</v>
      </c>
      <c r="H12" s="52" t="n">
        <f aca="false">H10/H9</f>
        <v>1</v>
      </c>
      <c r="I12" s="41" t="n">
        <f aca="false">I10/I9</f>
        <v>1</v>
      </c>
      <c r="J12" s="41" t="n">
        <f aca="false">J10/J9</f>
        <v>1</v>
      </c>
      <c r="K12" s="41" t="n">
        <f aca="false">K10/K9</f>
        <v>1</v>
      </c>
      <c r="L12" s="53" t="n">
        <f aca="false">L10/L9</f>
        <v>0.753604927901442</v>
      </c>
    </row>
    <row r="13" customFormat="false" ht="12.75" hidden="false" customHeight="true" outlineLevel="0" collapsed="false">
      <c r="A13" s="18"/>
      <c r="B13" s="19" t="s">
        <v>19</v>
      </c>
      <c r="C13" s="20" t="s">
        <v>7</v>
      </c>
      <c r="D13" s="21" t="n">
        <v>204</v>
      </c>
      <c r="E13" s="22" t="n">
        <v>241.7</v>
      </c>
      <c r="F13" s="23" t="n">
        <v>265.7</v>
      </c>
      <c r="G13" s="25" t="n">
        <f aca="false">E13+F13</f>
        <v>507.4</v>
      </c>
      <c r="H13" s="54" t="n">
        <v>1.1</v>
      </c>
      <c r="I13" s="23" t="n">
        <v>1</v>
      </c>
      <c r="J13" s="23" t="n">
        <v>1</v>
      </c>
      <c r="K13" s="24" t="n">
        <f aca="false">J13+I13+H13</f>
        <v>3.1</v>
      </c>
      <c r="L13" s="48" t="n">
        <f aca="false">K13+G13+D13</f>
        <v>714.5</v>
      </c>
    </row>
    <row r="14" customFormat="false" ht="12.75" hidden="false" customHeight="false" outlineLevel="0" collapsed="false">
      <c r="A14" s="18"/>
      <c r="B14" s="19"/>
      <c r="C14" s="27" t="s">
        <v>15</v>
      </c>
      <c r="D14" s="28" t="n">
        <f aca="false">D13-D15</f>
        <v>181.2</v>
      </c>
      <c r="E14" s="29" t="n">
        <f aca="false">E13-E15</f>
        <v>169.6</v>
      </c>
      <c r="F14" s="30" t="n">
        <f aca="false">F13-F15</f>
        <v>176.5</v>
      </c>
      <c r="G14" s="32" t="n">
        <f aca="false">G13-G15</f>
        <v>346.1</v>
      </c>
      <c r="H14" s="49" t="n">
        <f aca="false">H13-H15</f>
        <v>1</v>
      </c>
      <c r="I14" s="30" t="n">
        <f aca="false">I13-I15</f>
        <v>1</v>
      </c>
      <c r="J14" s="30" t="n">
        <f aca="false">J13-J15</f>
        <v>1</v>
      </c>
      <c r="K14" s="31" t="n">
        <f aca="false">K13-K15</f>
        <v>3</v>
      </c>
      <c r="L14" s="50" t="n">
        <f aca="false">L13-L15</f>
        <v>530.3</v>
      </c>
      <c r="M14" s="11"/>
    </row>
    <row r="15" customFormat="false" ht="12.75" hidden="false" customHeight="false" outlineLevel="0" collapsed="false">
      <c r="A15" s="18"/>
      <c r="B15" s="19"/>
      <c r="C15" s="27" t="s">
        <v>16</v>
      </c>
      <c r="D15" s="28" t="n">
        <v>22.8</v>
      </c>
      <c r="E15" s="29" t="n">
        <v>72.1</v>
      </c>
      <c r="F15" s="30" t="n">
        <v>89.2</v>
      </c>
      <c r="G15" s="32" t="n">
        <f aca="false">E15+F15</f>
        <v>161.3</v>
      </c>
      <c r="H15" s="49" t="n">
        <v>0.1</v>
      </c>
      <c r="I15" s="30" t="n">
        <v>0</v>
      </c>
      <c r="J15" s="30" t="n">
        <v>0</v>
      </c>
      <c r="K15" s="31" t="n">
        <v>0.1</v>
      </c>
      <c r="L15" s="51" t="n">
        <f aca="false">K15+G15+D15</f>
        <v>184.2</v>
      </c>
    </row>
    <row r="16" customFormat="false" ht="13.5" hidden="false" customHeight="false" outlineLevel="0" collapsed="false">
      <c r="A16" s="18"/>
      <c r="B16" s="19"/>
      <c r="C16" s="55" t="s">
        <v>17</v>
      </c>
      <c r="D16" s="56" t="n">
        <f aca="false">D14/D13</f>
        <v>0.888235294117647</v>
      </c>
      <c r="E16" s="57" t="n">
        <f aca="false">E14/E13</f>
        <v>0.701696317749276</v>
      </c>
      <c r="F16" s="58" t="n">
        <f aca="false">F14/F13</f>
        <v>0.664283025969138</v>
      </c>
      <c r="G16" s="59" t="n">
        <f aca="false">G14/G13</f>
        <v>0.68210484824596</v>
      </c>
      <c r="H16" s="60" t="n">
        <f aca="false">H14/H13</f>
        <v>0.909090909090909</v>
      </c>
      <c r="I16" s="58" t="n">
        <f aca="false">I14/I13</f>
        <v>1</v>
      </c>
      <c r="J16" s="58" t="n">
        <f aca="false">J14/J13</f>
        <v>1</v>
      </c>
      <c r="K16" s="61" t="n">
        <f aca="false">K14/K13</f>
        <v>0.967741935483871</v>
      </c>
      <c r="L16" s="62" t="n">
        <f aca="false">L14/L13</f>
        <v>0.742197340797761</v>
      </c>
      <c r="M16" s="11"/>
    </row>
    <row r="17" customFormat="false" ht="12.75" hidden="false" customHeight="true" outlineLevel="0" collapsed="false">
      <c r="A17" s="18"/>
      <c r="B17" s="19" t="s">
        <v>20</v>
      </c>
      <c r="C17" s="20" t="s">
        <v>7</v>
      </c>
      <c r="D17" s="21" t="n">
        <v>208.7</v>
      </c>
      <c r="E17" s="22" t="n">
        <v>238.7</v>
      </c>
      <c r="F17" s="23" t="n">
        <v>260.3</v>
      </c>
      <c r="G17" s="25" t="n">
        <f aca="false">E17+F17</f>
        <v>499</v>
      </c>
      <c r="H17" s="54" t="n">
        <v>1.1</v>
      </c>
      <c r="I17" s="23" t="n">
        <v>1</v>
      </c>
      <c r="J17" s="23" t="n">
        <v>1</v>
      </c>
      <c r="K17" s="24" t="n">
        <f aca="false">J17+I17+H17</f>
        <v>3.1</v>
      </c>
      <c r="L17" s="48" t="n">
        <f aca="false">K17+G17+D17</f>
        <v>710.8</v>
      </c>
      <c r="M17" s="11"/>
    </row>
    <row r="18" customFormat="false" ht="12.75" hidden="false" customHeight="false" outlineLevel="0" collapsed="false">
      <c r="A18" s="18"/>
      <c r="B18" s="19"/>
      <c r="C18" s="27" t="s">
        <v>15</v>
      </c>
      <c r="D18" s="28" t="n">
        <f aca="false">D17-D19</f>
        <v>184</v>
      </c>
      <c r="E18" s="29" t="n">
        <f aca="false">E17-E19</f>
        <v>166.7</v>
      </c>
      <c r="F18" s="30" t="n">
        <f aca="false">F17-F19</f>
        <v>176.1</v>
      </c>
      <c r="G18" s="32" t="n">
        <f aca="false">G17-G19</f>
        <v>342.8</v>
      </c>
      <c r="H18" s="49" t="n">
        <f aca="false">H17-H19</f>
        <v>1</v>
      </c>
      <c r="I18" s="30" t="n">
        <f aca="false">I17-I19</f>
        <v>1</v>
      </c>
      <c r="J18" s="30" t="n">
        <f aca="false">J17-J19</f>
        <v>1</v>
      </c>
      <c r="K18" s="31" t="n">
        <f aca="false">K17-K19</f>
        <v>3</v>
      </c>
      <c r="L18" s="50" t="n">
        <f aca="false">L17-L19</f>
        <v>529.8</v>
      </c>
      <c r="M18" s="11"/>
    </row>
    <row r="19" customFormat="false" ht="12.75" hidden="false" customHeight="false" outlineLevel="0" collapsed="false">
      <c r="A19" s="18"/>
      <c r="B19" s="19"/>
      <c r="C19" s="27" t="s">
        <v>16</v>
      </c>
      <c r="D19" s="28" t="n">
        <v>24.7</v>
      </c>
      <c r="E19" s="29" t="n">
        <v>72</v>
      </c>
      <c r="F19" s="30" t="n">
        <v>84.2</v>
      </c>
      <c r="G19" s="32" t="n">
        <f aca="false">E19+F19</f>
        <v>156.2</v>
      </c>
      <c r="H19" s="49" t="n">
        <v>0.1</v>
      </c>
      <c r="I19" s="30" t="n">
        <v>0</v>
      </c>
      <c r="J19" s="30" t="n">
        <v>0</v>
      </c>
      <c r="K19" s="31" t="n">
        <v>0.1</v>
      </c>
      <c r="L19" s="51" t="n">
        <f aca="false">K19+G19+D19</f>
        <v>181</v>
      </c>
      <c r="M19" s="11"/>
    </row>
    <row r="20" customFormat="false" ht="13.5" hidden="false" customHeight="false" outlineLevel="0" collapsed="false">
      <c r="A20" s="18"/>
      <c r="B20" s="19"/>
      <c r="C20" s="38" t="s">
        <v>17</v>
      </c>
      <c r="D20" s="39" t="n">
        <f aca="false">D18/D17</f>
        <v>0.881648298993771</v>
      </c>
      <c r="E20" s="40" t="n">
        <f aca="false">E18/E17</f>
        <v>0.698366149979053</v>
      </c>
      <c r="F20" s="41" t="n">
        <f aca="false">F18/F17</f>
        <v>0.676527084133692</v>
      </c>
      <c r="G20" s="43" t="n">
        <f aca="false">G18/G17</f>
        <v>0.686973947895792</v>
      </c>
      <c r="H20" s="60" t="n">
        <f aca="false">H18/H17</f>
        <v>0.909090909090909</v>
      </c>
      <c r="I20" s="58" t="n">
        <f aca="false">I18/I17</f>
        <v>1</v>
      </c>
      <c r="J20" s="58" t="n">
        <f aca="false">J18/J17</f>
        <v>1</v>
      </c>
      <c r="K20" s="61" t="n">
        <f aca="false">K18/K17</f>
        <v>0.967741935483871</v>
      </c>
      <c r="L20" s="53" t="n">
        <f aca="false">L18/L17</f>
        <v>0.745357343837929</v>
      </c>
      <c r="M20" s="11"/>
    </row>
    <row r="21" customFormat="false" ht="12.75" hidden="false" customHeight="true" outlineLevel="0" collapsed="false">
      <c r="A21" s="18"/>
      <c r="B21" s="19" t="s">
        <v>21</v>
      </c>
      <c r="C21" s="20" t="s">
        <v>7</v>
      </c>
      <c r="D21" s="21" t="n">
        <v>213.2</v>
      </c>
      <c r="E21" s="22" t="n">
        <v>238.7</v>
      </c>
      <c r="F21" s="23" t="n">
        <v>258.2</v>
      </c>
      <c r="G21" s="24" t="n">
        <f aca="false">E21+F21</f>
        <v>496.9</v>
      </c>
      <c r="H21" s="22" t="n">
        <v>1.1</v>
      </c>
      <c r="I21" s="23" t="n">
        <v>1</v>
      </c>
      <c r="J21" s="23" t="n">
        <v>1</v>
      </c>
      <c r="K21" s="25" t="n">
        <f aca="false">J21+I21+H21</f>
        <v>3.1</v>
      </c>
      <c r="L21" s="26" t="n">
        <f aca="false">K21+G21+D21</f>
        <v>713.2</v>
      </c>
      <c r="M21" s="11"/>
    </row>
    <row r="22" customFormat="false" ht="12.75" hidden="false" customHeight="false" outlineLevel="0" collapsed="false">
      <c r="A22" s="18"/>
      <c r="B22" s="19"/>
      <c r="C22" s="27" t="s">
        <v>15</v>
      </c>
      <c r="D22" s="28" t="n">
        <f aca="false">D21-D23</f>
        <v>189</v>
      </c>
      <c r="E22" s="29" t="n">
        <f aca="false">E21-E23</f>
        <v>177.2</v>
      </c>
      <c r="F22" s="30" t="n">
        <f aca="false">F21-F23</f>
        <v>171.3</v>
      </c>
      <c r="G22" s="31" t="n">
        <f aca="false">G21-G23</f>
        <v>348.5</v>
      </c>
      <c r="H22" s="29" t="n">
        <f aca="false">H21-H23</f>
        <v>1</v>
      </c>
      <c r="I22" s="30" t="n">
        <f aca="false">I21-I23</f>
        <v>1</v>
      </c>
      <c r="J22" s="30" t="n">
        <f aca="false">J21-J23</f>
        <v>1</v>
      </c>
      <c r="K22" s="32" t="n">
        <f aca="false">K21-K23</f>
        <v>3</v>
      </c>
      <c r="L22" s="33" t="n">
        <f aca="false">L21-L23</f>
        <v>540.5</v>
      </c>
      <c r="M22" s="11"/>
    </row>
    <row r="23" customFormat="false" ht="12.75" hidden="false" customHeight="false" outlineLevel="0" collapsed="false">
      <c r="A23" s="18"/>
      <c r="B23" s="19"/>
      <c r="C23" s="27" t="s">
        <v>16</v>
      </c>
      <c r="D23" s="28" t="n">
        <v>24.2</v>
      </c>
      <c r="E23" s="29" t="n">
        <v>61.5</v>
      </c>
      <c r="F23" s="30" t="n">
        <v>86.9</v>
      </c>
      <c r="G23" s="31" t="n">
        <f aca="false">E23+F23</f>
        <v>148.4</v>
      </c>
      <c r="H23" s="29" t="n">
        <v>0.1</v>
      </c>
      <c r="I23" s="30" t="n">
        <v>0</v>
      </c>
      <c r="J23" s="30" t="n">
        <v>0</v>
      </c>
      <c r="K23" s="32" t="n">
        <f aca="false">J23+I23+H23</f>
        <v>0.1</v>
      </c>
      <c r="L23" s="37" t="n">
        <f aca="false">K23+G23+D23</f>
        <v>172.7</v>
      </c>
      <c r="M23" s="11"/>
    </row>
    <row r="24" customFormat="false" ht="13.5" hidden="false" customHeight="false" outlineLevel="0" collapsed="false">
      <c r="A24" s="18"/>
      <c r="B24" s="19"/>
      <c r="C24" s="38" t="s">
        <v>17</v>
      </c>
      <c r="D24" s="39" t="n">
        <f aca="false">D22/D21</f>
        <v>0.886491557223265</v>
      </c>
      <c r="E24" s="40" t="n">
        <f aca="false">E22/E21</f>
        <v>0.742354419773775</v>
      </c>
      <c r="F24" s="41" t="n">
        <f aca="false">F22/F21</f>
        <v>0.663439194422928</v>
      </c>
      <c r="G24" s="42" t="n">
        <f aca="false">G22/G21</f>
        <v>0.701348359830952</v>
      </c>
      <c r="H24" s="40" t="n">
        <f aca="false">H22/H21</f>
        <v>0.909090909090909</v>
      </c>
      <c r="I24" s="41" t="n">
        <f aca="false">I22/I21</f>
        <v>1</v>
      </c>
      <c r="J24" s="41" t="n">
        <f aca="false">J22/J21</f>
        <v>1</v>
      </c>
      <c r="K24" s="43" t="n">
        <f aca="false">K22/K21</f>
        <v>0.967741935483871</v>
      </c>
      <c r="L24" s="44" t="n">
        <f aca="false">L22/L21</f>
        <v>0.757851934941111</v>
      </c>
      <c r="M24" s="11"/>
    </row>
    <row r="25" customFormat="false" ht="12.75" hidden="false" customHeight="true" outlineLevel="0" collapsed="false">
      <c r="A25" s="18"/>
      <c r="B25" s="19" t="s">
        <v>22</v>
      </c>
      <c r="C25" s="20" t="s">
        <v>7</v>
      </c>
      <c r="D25" s="63" t="n">
        <v>220.7</v>
      </c>
      <c r="E25" s="22" t="n">
        <v>250.3</v>
      </c>
      <c r="F25" s="23" t="n">
        <v>250.9</v>
      </c>
      <c r="G25" s="25" t="n">
        <f aca="false">E25+F25</f>
        <v>501.2</v>
      </c>
      <c r="H25" s="54" t="n">
        <v>0.8</v>
      </c>
      <c r="I25" s="23" t="n">
        <v>0.6</v>
      </c>
      <c r="J25" s="23" t="n">
        <v>0</v>
      </c>
      <c r="K25" s="25" t="n">
        <f aca="false">J25+I25+H25</f>
        <v>1.4</v>
      </c>
      <c r="L25" s="26" t="n">
        <f aca="false">K25+G25+D25</f>
        <v>723.3</v>
      </c>
      <c r="M25" s="11"/>
    </row>
    <row r="26" customFormat="false" ht="12.75" hidden="false" customHeight="false" outlineLevel="0" collapsed="false">
      <c r="A26" s="18"/>
      <c r="B26" s="19"/>
      <c r="C26" s="27" t="s">
        <v>15</v>
      </c>
      <c r="D26" s="64" t="n">
        <f aca="false">D25-D27</f>
        <v>195.9</v>
      </c>
      <c r="E26" s="65" t="n">
        <f aca="false">E25-E27</f>
        <v>178.8</v>
      </c>
      <c r="F26" s="31" t="n">
        <f aca="false">F25-F27</f>
        <v>164.5</v>
      </c>
      <c r="G26" s="32" t="n">
        <f aca="false">G25-G27</f>
        <v>343.3</v>
      </c>
      <c r="H26" s="64" t="n">
        <f aca="false">H25-H27</f>
        <v>0.7</v>
      </c>
      <c r="I26" s="31" t="n">
        <f aca="false">I25-I27</f>
        <v>0.3</v>
      </c>
      <c r="J26" s="31" t="n">
        <f aca="false">J25-J27</f>
        <v>0</v>
      </c>
      <c r="K26" s="32" t="n">
        <f aca="false">K25-K27</f>
        <v>1</v>
      </c>
      <c r="L26" s="33" t="n">
        <f aca="false">L25-L27</f>
        <v>540.2</v>
      </c>
      <c r="M26" s="11"/>
    </row>
    <row r="27" customFormat="false" ht="12.75" hidden="false" customHeight="false" outlineLevel="0" collapsed="false">
      <c r="A27" s="18"/>
      <c r="B27" s="19"/>
      <c r="C27" s="27" t="s">
        <v>16</v>
      </c>
      <c r="D27" s="64" t="n">
        <v>24.8</v>
      </c>
      <c r="E27" s="29" t="n">
        <v>71.5</v>
      </c>
      <c r="F27" s="30" t="n">
        <v>86.4</v>
      </c>
      <c r="G27" s="32" t="n">
        <f aca="false">E27+F27</f>
        <v>157.9</v>
      </c>
      <c r="H27" s="49" t="n">
        <v>0.1</v>
      </c>
      <c r="I27" s="30" t="n">
        <v>0.3</v>
      </c>
      <c r="J27" s="30" t="n">
        <v>0</v>
      </c>
      <c r="K27" s="32" t="n">
        <f aca="false">J27+I27+H27</f>
        <v>0.4</v>
      </c>
      <c r="L27" s="37" t="n">
        <f aca="false">K27+G27+D27</f>
        <v>183.1</v>
      </c>
      <c r="M27" s="11"/>
    </row>
    <row r="28" customFormat="false" ht="13.5" hidden="false" customHeight="false" outlineLevel="0" collapsed="false">
      <c r="A28" s="18"/>
      <c r="B28" s="19"/>
      <c r="C28" s="38" t="s">
        <v>17</v>
      </c>
      <c r="D28" s="66" t="n">
        <f aca="false">D26/D25</f>
        <v>0.887630267331219</v>
      </c>
      <c r="E28" s="40" t="n">
        <f aca="false">E26/E25</f>
        <v>0.714342788653616</v>
      </c>
      <c r="F28" s="41" t="n">
        <f aca="false">F26/F25</f>
        <v>0.655639697090474</v>
      </c>
      <c r="G28" s="43" t="n">
        <f aca="false">G26/G25</f>
        <v>0.684956105347167</v>
      </c>
      <c r="H28" s="52" t="n">
        <f aca="false">H26/H25</f>
        <v>0.875</v>
      </c>
      <c r="I28" s="41" t="n">
        <f aca="false">I26/I25</f>
        <v>0.5</v>
      </c>
      <c r="J28" s="41" t="n">
        <v>0</v>
      </c>
      <c r="K28" s="43" t="n">
        <f aca="false">K26/K25</f>
        <v>0.714285714285714</v>
      </c>
      <c r="L28" s="44" t="n">
        <f aca="false">L26/L25</f>
        <v>0.74685469376469</v>
      </c>
      <c r="M28" s="11"/>
    </row>
    <row r="29" customFormat="false" ht="12.75" hidden="false" customHeight="true" outlineLevel="0" collapsed="false">
      <c r="A29" s="18"/>
      <c r="B29" s="19" t="s">
        <v>23</v>
      </c>
      <c r="C29" s="20" t="s">
        <v>7</v>
      </c>
      <c r="D29" s="63" t="n">
        <v>231.3</v>
      </c>
      <c r="E29" s="22" t="n">
        <v>250.9</v>
      </c>
      <c r="F29" s="23" t="n">
        <v>244.2</v>
      </c>
      <c r="G29" s="25" t="n">
        <f aca="false">E29+F29</f>
        <v>495.1</v>
      </c>
      <c r="H29" s="54" t="n">
        <v>0.8</v>
      </c>
      <c r="I29" s="23" t="n">
        <v>0.6</v>
      </c>
      <c r="J29" s="23" t="n">
        <v>0</v>
      </c>
      <c r="K29" s="25" t="n">
        <f aca="false">J29+I29+H29</f>
        <v>1.4</v>
      </c>
      <c r="L29" s="26" t="n">
        <f aca="false">K29+G29+D29</f>
        <v>727.8</v>
      </c>
      <c r="M29" s="11"/>
    </row>
    <row r="30" customFormat="false" ht="12.75" hidden="false" customHeight="false" outlineLevel="0" collapsed="false">
      <c r="A30" s="18"/>
      <c r="B30" s="19"/>
      <c r="C30" s="27" t="s">
        <v>15</v>
      </c>
      <c r="D30" s="64" t="n">
        <f aca="false">D29-D31</f>
        <v>207.5</v>
      </c>
      <c r="E30" s="65" t="n">
        <f aca="false">E29-E31</f>
        <v>196.6</v>
      </c>
      <c r="F30" s="31" t="n">
        <f aca="false">F29-F31</f>
        <v>170.1</v>
      </c>
      <c r="G30" s="32" t="n">
        <f aca="false">G29-G31</f>
        <v>366.7</v>
      </c>
      <c r="H30" s="64" t="n">
        <f aca="false">H29-H31</f>
        <v>0.6</v>
      </c>
      <c r="I30" s="31" t="n">
        <f aca="false">I29-I31</f>
        <v>0.4</v>
      </c>
      <c r="J30" s="31" t="n">
        <f aca="false">J29-J31</f>
        <v>0</v>
      </c>
      <c r="K30" s="32" t="n">
        <f aca="false">K29-K31</f>
        <v>1</v>
      </c>
      <c r="L30" s="33" t="n">
        <f aca="false">L29-L31</f>
        <v>575.2</v>
      </c>
      <c r="M30" s="11"/>
    </row>
    <row r="31" customFormat="false" ht="12.75" hidden="false" customHeight="false" outlineLevel="0" collapsed="false">
      <c r="A31" s="18"/>
      <c r="B31" s="19"/>
      <c r="C31" s="27" t="s">
        <v>16</v>
      </c>
      <c r="D31" s="64" t="n">
        <v>23.8</v>
      </c>
      <c r="E31" s="29" t="n">
        <v>54.3</v>
      </c>
      <c r="F31" s="30" t="n">
        <v>74.1</v>
      </c>
      <c r="G31" s="32" t="n">
        <f aca="false">E31+F31</f>
        <v>128.4</v>
      </c>
      <c r="H31" s="49" t="n">
        <v>0.2</v>
      </c>
      <c r="I31" s="30" t="n">
        <v>0.2</v>
      </c>
      <c r="J31" s="30" t="n">
        <v>0</v>
      </c>
      <c r="K31" s="32" t="n">
        <f aca="false">J31+I31+H31</f>
        <v>0.4</v>
      </c>
      <c r="L31" s="37" t="n">
        <f aca="false">K31+G31+D31</f>
        <v>152.6</v>
      </c>
      <c r="M31" s="11"/>
    </row>
    <row r="32" customFormat="false" ht="13.5" hidden="false" customHeight="false" outlineLevel="0" collapsed="false">
      <c r="A32" s="18"/>
      <c r="B32" s="19"/>
      <c r="C32" s="38" t="s">
        <v>17</v>
      </c>
      <c r="D32" s="66" t="n">
        <f aca="false">D30/D29</f>
        <v>0.897103329009944</v>
      </c>
      <c r="E32" s="40" t="n">
        <f aca="false">E30/E29</f>
        <v>0.783579115185333</v>
      </c>
      <c r="F32" s="41" t="n">
        <f aca="false">F30/F29</f>
        <v>0.696560196560197</v>
      </c>
      <c r="G32" s="43" t="n">
        <f aca="false">G30/G29</f>
        <v>0.740658452837811</v>
      </c>
      <c r="H32" s="52" t="n">
        <f aca="false">H30/H29</f>
        <v>0.75</v>
      </c>
      <c r="I32" s="41" t="n">
        <f aca="false">I30/I29</f>
        <v>0.666666666666667</v>
      </c>
      <c r="J32" s="41" t="n">
        <v>0</v>
      </c>
      <c r="K32" s="43" t="n">
        <f aca="false">K30/K29</f>
        <v>0.714285714285714</v>
      </c>
      <c r="L32" s="44" t="n">
        <f aca="false">L30/L29</f>
        <v>0.790327012915636</v>
      </c>
      <c r="M32" s="11"/>
    </row>
    <row r="33" customFormat="false" ht="12.75" hidden="false" customHeight="true" outlineLevel="0" collapsed="false">
      <c r="A33" s="18"/>
      <c r="B33" s="19" t="s">
        <v>24</v>
      </c>
      <c r="C33" s="20" t="s">
        <v>7</v>
      </c>
      <c r="D33" s="63" t="n">
        <v>228.8</v>
      </c>
      <c r="E33" s="22" t="n">
        <v>246</v>
      </c>
      <c r="F33" s="23" t="n">
        <v>242.2</v>
      </c>
      <c r="G33" s="25" t="n">
        <f aca="false">E33+F33</f>
        <v>488.2</v>
      </c>
      <c r="H33" s="54" t="n">
        <v>1.9</v>
      </c>
      <c r="I33" s="23" t="n">
        <v>0</v>
      </c>
      <c r="J33" s="23" t="n">
        <v>0</v>
      </c>
      <c r="K33" s="25" t="n">
        <f aca="false">J33+I33+H33</f>
        <v>1.9</v>
      </c>
      <c r="L33" s="26" t="n">
        <f aca="false">K33+G33+D33</f>
        <v>718.9</v>
      </c>
      <c r="M33" s="11"/>
    </row>
    <row r="34" customFormat="false" ht="12.75" hidden="false" customHeight="false" outlineLevel="0" collapsed="false">
      <c r="A34" s="18"/>
      <c r="B34" s="19"/>
      <c r="C34" s="27" t="s">
        <v>15</v>
      </c>
      <c r="D34" s="64" t="n">
        <f aca="false">D33-D35</f>
        <v>204</v>
      </c>
      <c r="E34" s="65" t="n">
        <f aca="false">E33-E35</f>
        <v>194.8</v>
      </c>
      <c r="F34" s="31" t="n">
        <f aca="false">F33-F35</f>
        <v>170.9</v>
      </c>
      <c r="G34" s="32" t="n">
        <f aca="false">G33-G35</f>
        <v>365.7</v>
      </c>
      <c r="H34" s="64" t="n">
        <f aca="false">H33-H35</f>
        <v>1.5</v>
      </c>
      <c r="I34" s="31" t="n">
        <f aca="false">I33-I35</f>
        <v>0</v>
      </c>
      <c r="J34" s="31" t="n">
        <f aca="false">J33-J35</f>
        <v>0</v>
      </c>
      <c r="K34" s="32" t="n">
        <f aca="false">K33-K35</f>
        <v>1.5</v>
      </c>
      <c r="L34" s="33" t="n">
        <f aca="false">L33-L35</f>
        <v>571.2</v>
      </c>
      <c r="M34" s="11"/>
    </row>
    <row r="35" customFormat="false" ht="12.75" hidden="false" customHeight="false" outlineLevel="0" collapsed="false">
      <c r="A35" s="18"/>
      <c r="B35" s="19"/>
      <c r="C35" s="27" t="s">
        <v>16</v>
      </c>
      <c r="D35" s="64" t="n">
        <v>24.8</v>
      </c>
      <c r="E35" s="29" t="n">
        <v>51.2</v>
      </c>
      <c r="F35" s="30" t="n">
        <v>71.3</v>
      </c>
      <c r="G35" s="32" t="n">
        <f aca="false">E35+F35</f>
        <v>122.5</v>
      </c>
      <c r="H35" s="49" t="n">
        <v>0.4</v>
      </c>
      <c r="I35" s="30" t="n">
        <v>0</v>
      </c>
      <c r="J35" s="30" t="n">
        <v>0</v>
      </c>
      <c r="K35" s="32" t="n">
        <f aca="false">J35+I35+H35</f>
        <v>0.4</v>
      </c>
      <c r="L35" s="37" t="n">
        <f aca="false">K35+G35+D35</f>
        <v>147.7</v>
      </c>
      <c r="M35" s="11"/>
    </row>
    <row r="36" customFormat="false" ht="13.5" hidden="false" customHeight="false" outlineLevel="0" collapsed="false">
      <c r="A36" s="18"/>
      <c r="B36" s="19"/>
      <c r="C36" s="38" t="s">
        <v>17</v>
      </c>
      <c r="D36" s="66" t="n">
        <f aca="false">D34/D33</f>
        <v>0.891608391608392</v>
      </c>
      <c r="E36" s="40" t="n">
        <f aca="false">E34/E33</f>
        <v>0.791869918699187</v>
      </c>
      <c r="F36" s="41" t="n">
        <f aca="false">F34/F33</f>
        <v>0.7056151940545</v>
      </c>
      <c r="G36" s="43" t="n">
        <f aca="false">G34/G33</f>
        <v>0.749078246620238</v>
      </c>
      <c r="H36" s="52" t="n">
        <f aca="false">H34/H33</f>
        <v>0.789473684210526</v>
      </c>
      <c r="I36" s="41" t="n">
        <v>0</v>
      </c>
      <c r="J36" s="41" t="n">
        <v>0</v>
      </c>
      <c r="K36" s="43" t="n">
        <f aca="false">K34/K33</f>
        <v>0.789473684210526</v>
      </c>
      <c r="L36" s="44" t="n">
        <f aca="false">L34/L33</f>
        <v>0.794547224926972</v>
      </c>
      <c r="M36" s="11"/>
    </row>
    <row r="37" customFormat="false" ht="12.75" hidden="false" customHeight="true" outlineLevel="0" collapsed="false">
      <c r="A37" s="18"/>
      <c r="B37" s="19" t="s">
        <v>25</v>
      </c>
      <c r="C37" s="20" t="s">
        <v>7</v>
      </c>
      <c r="D37" s="63" t="n">
        <v>230.6</v>
      </c>
      <c r="E37" s="22" t="n">
        <v>244.4</v>
      </c>
      <c r="F37" s="23" t="n">
        <v>246.2</v>
      </c>
      <c r="G37" s="25" t="n">
        <f aca="false">E37+F37</f>
        <v>490.6</v>
      </c>
      <c r="H37" s="54" t="n">
        <v>1.9</v>
      </c>
      <c r="I37" s="23" t="n">
        <v>0</v>
      </c>
      <c r="J37" s="23" t="n">
        <v>0</v>
      </c>
      <c r="K37" s="25" t="n">
        <f aca="false">J37+I37+H37</f>
        <v>1.9</v>
      </c>
      <c r="L37" s="26" t="n">
        <f aca="false">K37+G37+D37</f>
        <v>723.1</v>
      </c>
      <c r="M37" s="11"/>
    </row>
    <row r="38" customFormat="false" ht="12.75" hidden="false" customHeight="false" outlineLevel="0" collapsed="false">
      <c r="A38" s="18"/>
      <c r="B38" s="19"/>
      <c r="C38" s="27" t="s">
        <v>15</v>
      </c>
      <c r="D38" s="64" t="n">
        <f aca="false">D37-D39</f>
        <v>215.5</v>
      </c>
      <c r="E38" s="65" t="n">
        <f aca="false">E37-E39</f>
        <v>200.6</v>
      </c>
      <c r="F38" s="31" t="n">
        <f aca="false">F37-F39</f>
        <v>188.6</v>
      </c>
      <c r="G38" s="32" t="n">
        <f aca="false">G37-G39</f>
        <v>389.2</v>
      </c>
      <c r="H38" s="64" t="n">
        <f aca="false">H37-H39</f>
        <v>1.3</v>
      </c>
      <c r="I38" s="31" t="n">
        <f aca="false">I37-I39</f>
        <v>0</v>
      </c>
      <c r="J38" s="31" t="n">
        <f aca="false">J37-J39</f>
        <v>0</v>
      </c>
      <c r="K38" s="32" t="n">
        <f aca="false">K37-K39</f>
        <v>1.3</v>
      </c>
      <c r="L38" s="33" t="n">
        <f aca="false">L37-L39</f>
        <v>606</v>
      </c>
      <c r="M38" s="11"/>
    </row>
    <row r="39" customFormat="false" ht="12.75" hidden="false" customHeight="false" outlineLevel="0" collapsed="false">
      <c r="A39" s="18"/>
      <c r="B39" s="19"/>
      <c r="C39" s="27" t="s">
        <v>16</v>
      </c>
      <c r="D39" s="64" t="n">
        <v>15.1</v>
      </c>
      <c r="E39" s="29" t="n">
        <v>43.8</v>
      </c>
      <c r="F39" s="30" t="n">
        <v>57.6</v>
      </c>
      <c r="G39" s="32" t="n">
        <f aca="false">E39+F39</f>
        <v>101.4</v>
      </c>
      <c r="H39" s="49" t="n">
        <v>0.6</v>
      </c>
      <c r="I39" s="30" t="n">
        <v>0</v>
      </c>
      <c r="J39" s="30" t="n">
        <v>0</v>
      </c>
      <c r="K39" s="32" t="n">
        <f aca="false">J39+I39+H39</f>
        <v>0.6</v>
      </c>
      <c r="L39" s="37" t="n">
        <f aca="false">K39+G39+D39</f>
        <v>117.1</v>
      </c>
      <c r="M39" s="11"/>
    </row>
    <row r="40" customFormat="false" ht="13.5" hidden="false" customHeight="false" outlineLevel="0" collapsed="false">
      <c r="A40" s="18"/>
      <c r="B40" s="19"/>
      <c r="C40" s="38" t="s">
        <v>17</v>
      </c>
      <c r="D40" s="66" t="n">
        <f aca="false">D38/D37</f>
        <v>0.934518647007806</v>
      </c>
      <c r="E40" s="40" t="n">
        <f aca="false">E38/E37</f>
        <v>0.820785597381342</v>
      </c>
      <c r="F40" s="41" t="n">
        <f aca="false">F38/F37</f>
        <v>0.76604386677498</v>
      </c>
      <c r="G40" s="43" t="n">
        <f aca="false">G38/G37</f>
        <v>0.793314309009376</v>
      </c>
      <c r="H40" s="52" t="n">
        <f aca="false">H38/H37</f>
        <v>0.684210526315789</v>
      </c>
      <c r="I40" s="41" t="n">
        <v>0</v>
      </c>
      <c r="J40" s="41" t="n">
        <v>0</v>
      </c>
      <c r="K40" s="43" t="n">
        <f aca="false">K38/K37</f>
        <v>0.684210526315789</v>
      </c>
      <c r="L40" s="44" t="n">
        <f aca="false">L38/L37</f>
        <v>0.83805835983958</v>
      </c>
      <c r="M40" s="11"/>
    </row>
    <row r="41" customFormat="false" ht="12.75" hidden="false" customHeight="true" outlineLevel="0" collapsed="false">
      <c r="A41" s="18"/>
      <c r="B41" s="19" t="s">
        <v>26</v>
      </c>
      <c r="C41" s="20" t="s">
        <v>7</v>
      </c>
      <c r="D41" s="63" t="n">
        <v>226.1</v>
      </c>
      <c r="E41" s="22" t="n">
        <v>250.8</v>
      </c>
      <c r="F41" s="23" t="n">
        <v>245</v>
      </c>
      <c r="G41" s="25" t="n">
        <f aca="false">E41+F41</f>
        <v>495.8</v>
      </c>
      <c r="H41" s="54" t="n">
        <v>1.6</v>
      </c>
      <c r="I41" s="23" t="n">
        <v>0</v>
      </c>
      <c r="J41" s="23" t="n">
        <v>0</v>
      </c>
      <c r="K41" s="25" t="n">
        <f aca="false">J41+I41+H41</f>
        <v>1.6</v>
      </c>
      <c r="L41" s="26" t="n">
        <f aca="false">K41+G41+D41</f>
        <v>723.5</v>
      </c>
      <c r="M41" s="11"/>
    </row>
    <row r="42" customFormat="false" ht="12.75" hidden="false" customHeight="false" outlineLevel="0" collapsed="false">
      <c r="A42" s="18"/>
      <c r="B42" s="19"/>
      <c r="C42" s="27" t="s">
        <v>15</v>
      </c>
      <c r="D42" s="64" t="n">
        <f aca="false">D41-D43</f>
        <v>220</v>
      </c>
      <c r="E42" s="65" t="n">
        <f aca="false">E41-E43</f>
        <v>213.5</v>
      </c>
      <c r="F42" s="31" t="n">
        <f aca="false">F41-F43</f>
        <v>206.3</v>
      </c>
      <c r="G42" s="32" t="n">
        <f aca="false">G41-G43</f>
        <v>419.8</v>
      </c>
      <c r="H42" s="64" t="n">
        <f aca="false">H41-H43</f>
        <v>1.6</v>
      </c>
      <c r="I42" s="31" t="n">
        <f aca="false">I41-I43</f>
        <v>0</v>
      </c>
      <c r="J42" s="31" t="n">
        <f aca="false">J41-J43</f>
        <v>0</v>
      </c>
      <c r="K42" s="32" t="n">
        <f aca="false">K41-K43</f>
        <v>1.6</v>
      </c>
      <c r="L42" s="33" t="n">
        <f aca="false">L41-L43</f>
        <v>641.4</v>
      </c>
      <c r="M42" s="11"/>
    </row>
    <row r="43" customFormat="false" ht="12.75" hidden="false" customHeight="false" outlineLevel="0" collapsed="false">
      <c r="A43" s="18"/>
      <c r="B43" s="19"/>
      <c r="C43" s="27" t="s">
        <v>16</v>
      </c>
      <c r="D43" s="64" t="n">
        <v>6.1</v>
      </c>
      <c r="E43" s="29" t="n">
        <v>37.3</v>
      </c>
      <c r="F43" s="30" t="n">
        <v>38.7</v>
      </c>
      <c r="G43" s="32" t="n">
        <f aca="false">E43+F43</f>
        <v>76</v>
      </c>
      <c r="H43" s="49" t="n">
        <v>0</v>
      </c>
      <c r="I43" s="30" t="n">
        <v>0</v>
      </c>
      <c r="J43" s="30" t="n">
        <v>0</v>
      </c>
      <c r="K43" s="32" t="n">
        <f aca="false">J43+I43+H43</f>
        <v>0</v>
      </c>
      <c r="L43" s="37" t="n">
        <f aca="false">K43+G43+D43</f>
        <v>82.1</v>
      </c>
      <c r="M43" s="11"/>
    </row>
    <row r="44" customFormat="false" ht="13.5" hidden="false" customHeight="false" outlineLevel="0" collapsed="false">
      <c r="A44" s="18"/>
      <c r="B44" s="19"/>
      <c r="C44" s="38" t="s">
        <v>17</v>
      </c>
      <c r="D44" s="66" t="n">
        <f aca="false">D42/D41</f>
        <v>0.973020787262273</v>
      </c>
      <c r="E44" s="40" t="n">
        <f aca="false">E42/E41</f>
        <v>0.851275917065391</v>
      </c>
      <c r="F44" s="41" t="n">
        <f aca="false">F42/F41</f>
        <v>0.842040816326531</v>
      </c>
      <c r="G44" s="43" t="n">
        <f aca="false">G42/G41</f>
        <v>0.846712384025817</v>
      </c>
      <c r="H44" s="52" t="n">
        <f aca="false">H42/H41</f>
        <v>1</v>
      </c>
      <c r="I44" s="41" t="n">
        <v>0</v>
      </c>
      <c r="J44" s="41" t="n">
        <v>0</v>
      </c>
      <c r="K44" s="43" t="n">
        <f aca="false">K42/K41</f>
        <v>1</v>
      </c>
      <c r="L44" s="44" t="n">
        <f aca="false">L42/L41</f>
        <v>0.886523842432619</v>
      </c>
      <c r="M44" s="11"/>
    </row>
    <row r="45" customFormat="false" ht="12.75" hidden="false" customHeight="true" outlineLevel="0" collapsed="false">
      <c r="A45" s="18"/>
      <c r="B45" s="19" t="s">
        <v>27</v>
      </c>
      <c r="C45" s="20" t="s">
        <v>7</v>
      </c>
      <c r="D45" s="63" t="n">
        <v>220.3</v>
      </c>
      <c r="E45" s="22" t="n">
        <v>254.6</v>
      </c>
      <c r="F45" s="23" t="n">
        <v>251.9</v>
      </c>
      <c r="G45" s="25" t="n">
        <f aca="false">E45+F45</f>
        <v>506.5</v>
      </c>
      <c r="H45" s="54" t="n">
        <v>1.6</v>
      </c>
      <c r="I45" s="23" t="n">
        <v>0</v>
      </c>
      <c r="J45" s="23" t="n">
        <v>0</v>
      </c>
      <c r="K45" s="25" t="n">
        <f aca="false">J45+I45+H45</f>
        <v>1.6</v>
      </c>
      <c r="L45" s="26" t="n">
        <f aca="false">K45+G45+D45</f>
        <v>728.4</v>
      </c>
      <c r="M45" s="11"/>
    </row>
    <row r="46" customFormat="false" ht="12.75" hidden="false" customHeight="false" outlineLevel="0" collapsed="false">
      <c r="A46" s="18"/>
      <c r="B46" s="19"/>
      <c r="C46" s="27" t="s">
        <v>15</v>
      </c>
      <c r="D46" s="64" t="n">
        <f aca="false">D45-D47</f>
        <v>216.8</v>
      </c>
      <c r="E46" s="65" t="n">
        <f aca="false">E45-E47</f>
        <v>214.8</v>
      </c>
      <c r="F46" s="31" t="n">
        <f aca="false">F45-F47</f>
        <v>205.5</v>
      </c>
      <c r="G46" s="32" t="n">
        <f aca="false">G45-G47</f>
        <v>420.3</v>
      </c>
      <c r="H46" s="64" t="n">
        <f aca="false">H45-H47</f>
        <v>1.6</v>
      </c>
      <c r="I46" s="31" t="n">
        <f aca="false">I45-I47</f>
        <v>0</v>
      </c>
      <c r="J46" s="31" t="n">
        <f aca="false">J45-J47</f>
        <v>0</v>
      </c>
      <c r="K46" s="32" t="n">
        <f aca="false">K45-K47</f>
        <v>1.6</v>
      </c>
      <c r="L46" s="33" t="n">
        <f aca="false">L45-L47</f>
        <v>638.7</v>
      </c>
      <c r="M46" s="11"/>
    </row>
    <row r="47" customFormat="false" ht="12.75" hidden="false" customHeight="false" outlineLevel="0" collapsed="false">
      <c r="A47" s="18"/>
      <c r="B47" s="19"/>
      <c r="C47" s="27" t="s">
        <v>16</v>
      </c>
      <c r="D47" s="64" t="n">
        <v>3.5</v>
      </c>
      <c r="E47" s="29" t="n">
        <v>39.8</v>
      </c>
      <c r="F47" s="30" t="n">
        <v>46.4</v>
      </c>
      <c r="G47" s="32" t="n">
        <f aca="false">E47+F47</f>
        <v>86.2</v>
      </c>
      <c r="H47" s="49" t="n">
        <v>0</v>
      </c>
      <c r="I47" s="30" t="n">
        <v>0</v>
      </c>
      <c r="J47" s="30" t="n">
        <v>0</v>
      </c>
      <c r="K47" s="32" t="n">
        <f aca="false">J47+I47+H47</f>
        <v>0</v>
      </c>
      <c r="L47" s="37" t="n">
        <f aca="false">K47+G47+D47</f>
        <v>89.7</v>
      </c>
      <c r="M47" s="11"/>
    </row>
    <row r="48" customFormat="false" ht="13.5" hidden="false" customHeight="false" outlineLevel="0" collapsed="false">
      <c r="A48" s="18"/>
      <c r="B48" s="19"/>
      <c r="C48" s="38" t="s">
        <v>17</v>
      </c>
      <c r="D48" s="66" t="n">
        <f aca="false">D46/D45</f>
        <v>0.98411257376305</v>
      </c>
      <c r="E48" s="40" t="n">
        <f aca="false">E46/E45</f>
        <v>0.843676355066772</v>
      </c>
      <c r="F48" s="41" t="n">
        <f aca="false">F46/F45</f>
        <v>0.815799920603414</v>
      </c>
      <c r="G48" s="43" t="n">
        <f aca="false">G46/G45</f>
        <v>0.829812438302073</v>
      </c>
      <c r="H48" s="52" t="n">
        <f aca="false">H46/H45</f>
        <v>1</v>
      </c>
      <c r="I48" s="52" t="n">
        <v>0</v>
      </c>
      <c r="J48" s="52" t="n">
        <v>0</v>
      </c>
      <c r="K48" s="43" t="n">
        <f aca="false">K46/K45</f>
        <v>1</v>
      </c>
      <c r="L48" s="44" t="n">
        <f aca="false">L46/L45</f>
        <v>0.876853377265239</v>
      </c>
      <c r="M48" s="11"/>
    </row>
    <row r="49" customFormat="false" ht="12.75" hidden="false" customHeight="true" outlineLevel="0" collapsed="false">
      <c r="A49" s="18"/>
      <c r="B49" s="19" t="s">
        <v>28</v>
      </c>
      <c r="C49" s="20" t="s">
        <v>7</v>
      </c>
      <c r="D49" s="63" t="n">
        <v>225.3</v>
      </c>
      <c r="E49" s="22" t="n">
        <v>260.4</v>
      </c>
      <c r="F49" s="23" t="n">
        <v>250.9</v>
      </c>
      <c r="G49" s="25" t="n">
        <f aca="false">E49+F49</f>
        <v>511.3</v>
      </c>
      <c r="H49" s="54" t="n">
        <v>2.6</v>
      </c>
      <c r="I49" s="23" t="n">
        <v>0</v>
      </c>
      <c r="J49" s="23" t="n">
        <v>0</v>
      </c>
      <c r="K49" s="25" t="n">
        <f aca="false">J49+I49+H49</f>
        <v>2.6</v>
      </c>
      <c r="L49" s="26" t="n">
        <f aca="false">K49+G49+D49</f>
        <v>739.2</v>
      </c>
      <c r="M49" s="11"/>
    </row>
    <row r="50" customFormat="false" ht="12.75" hidden="false" customHeight="false" outlineLevel="0" collapsed="false">
      <c r="A50" s="18"/>
      <c r="B50" s="19"/>
      <c r="C50" s="27" t="s">
        <v>15</v>
      </c>
      <c r="D50" s="64" t="n">
        <f aca="false">D49-D51</f>
        <v>219.8</v>
      </c>
      <c r="E50" s="65" t="n">
        <f aca="false">E49-E51</f>
        <v>218.6</v>
      </c>
      <c r="F50" s="31" t="n">
        <f aca="false">F49-F51</f>
        <v>211.7</v>
      </c>
      <c r="G50" s="32" t="n">
        <f aca="false">G49-G51</f>
        <v>430.3</v>
      </c>
      <c r="H50" s="64" t="n">
        <f aca="false">H49-H51</f>
        <v>2.3</v>
      </c>
      <c r="I50" s="31" t="n">
        <f aca="false">I49-I51</f>
        <v>0</v>
      </c>
      <c r="J50" s="31" t="n">
        <f aca="false">J49-J51</f>
        <v>0</v>
      </c>
      <c r="K50" s="32" t="n">
        <f aca="false">K49-K51</f>
        <v>2.3</v>
      </c>
      <c r="L50" s="33" t="n">
        <f aca="false">L49-L51</f>
        <v>652.4</v>
      </c>
      <c r="M50" s="11"/>
    </row>
    <row r="51" customFormat="false" ht="12.75" hidden="false" customHeight="false" outlineLevel="0" collapsed="false">
      <c r="A51" s="18"/>
      <c r="B51" s="19"/>
      <c r="C51" s="27" t="s">
        <v>16</v>
      </c>
      <c r="D51" s="64" t="n">
        <v>5.5</v>
      </c>
      <c r="E51" s="29" t="n">
        <v>41.8</v>
      </c>
      <c r="F51" s="30" t="n">
        <v>39.2</v>
      </c>
      <c r="G51" s="32" t="n">
        <f aca="false">E51+F51</f>
        <v>81</v>
      </c>
      <c r="H51" s="49" t="n">
        <v>0.3</v>
      </c>
      <c r="I51" s="30" t="n">
        <v>0</v>
      </c>
      <c r="J51" s="30" t="n">
        <v>0</v>
      </c>
      <c r="K51" s="32" t="n">
        <f aca="false">J51+I51+H51</f>
        <v>0.3</v>
      </c>
      <c r="L51" s="37" t="n">
        <f aca="false">K51+G51+D51</f>
        <v>86.8</v>
      </c>
      <c r="M51" s="11"/>
    </row>
    <row r="52" customFormat="false" ht="13.5" hidden="false" customHeight="false" outlineLevel="0" collapsed="false">
      <c r="A52" s="18"/>
      <c r="B52" s="19"/>
      <c r="C52" s="38" t="s">
        <v>17</v>
      </c>
      <c r="D52" s="66" t="n">
        <f aca="false">D50/D49</f>
        <v>0.975588104749223</v>
      </c>
      <c r="E52" s="40" t="n">
        <f aca="false">E50/E49</f>
        <v>0.839477726574501</v>
      </c>
      <c r="F52" s="41" t="n">
        <f aca="false">F50/F49</f>
        <v>0.843762455161419</v>
      </c>
      <c r="G52" s="43" t="n">
        <f aca="false">G50/G49</f>
        <v>0.841580285546646</v>
      </c>
      <c r="H52" s="52" t="n">
        <f aca="false">H50/H49</f>
        <v>0.884615384615385</v>
      </c>
      <c r="I52" s="52" t="n">
        <v>0</v>
      </c>
      <c r="J52" s="52" t="n">
        <v>0</v>
      </c>
      <c r="K52" s="43" t="n">
        <f aca="false">K50/K49</f>
        <v>0.884615384615385</v>
      </c>
      <c r="L52" s="44" t="n">
        <f aca="false">L50/L49</f>
        <v>0.882575757575758</v>
      </c>
      <c r="M52" s="11"/>
    </row>
    <row r="53" customFormat="false" ht="12.75" hidden="false" customHeight="true" outlineLevel="0" collapsed="false">
      <c r="A53" s="18"/>
      <c r="B53" s="19" t="s">
        <v>29</v>
      </c>
      <c r="C53" s="20" t="s">
        <v>7</v>
      </c>
      <c r="D53" s="63" t="n">
        <v>227.4</v>
      </c>
      <c r="E53" s="22" t="n">
        <v>257.4</v>
      </c>
      <c r="F53" s="23" t="n">
        <v>245.4</v>
      </c>
      <c r="G53" s="25" t="n">
        <f aca="false">E53+F53</f>
        <v>502.8</v>
      </c>
      <c r="H53" s="54" t="n">
        <v>2.4</v>
      </c>
      <c r="I53" s="23" t="n">
        <v>0</v>
      </c>
      <c r="J53" s="23" t="n">
        <v>0</v>
      </c>
      <c r="K53" s="25" t="n">
        <f aca="false">J53+I53+H53</f>
        <v>2.4</v>
      </c>
      <c r="L53" s="26" t="n">
        <f aca="false">K53+G53+D53</f>
        <v>732.6</v>
      </c>
      <c r="M53" s="11"/>
    </row>
    <row r="54" customFormat="false" ht="12.75" hidden="false" customHeight="false" outlineLevel="0" collapsed="false">
      <c r="A54" s="18"/>
      <c r="B54" s="19"/>
      <c r="C54" s="27" t="s">
        <v>15</v>
      </c>
      <c r="D54" s="64" t="n">
        <f aca="false">D53-D55</f>
        <v>222.3</v>
      </c>
      <c r="E54" s="65" t="n">
        <f aca="false">E53-E55</f>
        <v>212.1</v>
      </c>
      <c r="F54" s="31" t="n">
        <f aca="false">F53-F55</f>
        <v>200.4</v>
      </c>
      <c r="G54" s="32" t="n">
        <f aca="false">G53-G55</f>
        <v>412.5</v>
      </c>
      <c r="H54" s="64" t="n">
        <f aca="false">H53-H55</f>
        <v>2.4</v>
      </c>
      <c r="I54" s="31" t="n">
        <f aca="false">I53-I55</f>
        <v>0</v>
      </c>
      <c r="J54" s="31" t="n">
        <f aca="false">J53-J55</f>
        <v>0</v>
      </c>
      <c r="K54" s="32" t="n">
        <f aca="false">K53-K55</f>
        <v>2.4</v>
      </c>
      <c r="L54" s="33" t="n">
        <f aca="false">L53-L55</f>
        <v>637.2</v>
      </c>
      <c r="M54" s="11"/>
    </row>
    <row r="55" customFormat="false" ht="12.75" hidden="false" customHeight="false" outlineLevel="0" collapsed="false">
      <c r="A55" s="18"/>
      <c r="B55" s="19"/>
      <c r="C55" s="27" t="s">
        <v>16</v>
      </c>
      <c r="D55" s="64" t="n">
        <v>5.1</v>
      </c>
      <c r="E55" s="29" t="n">
        <v>45.3</v>
      </c>
      <c r="F55" s="30" t="n">
        <v>45</v>
      </c>
      <c r="G55" s="32" t="n">
        <f aca="false">E55+F55</f>
        <v>90.3</v>
      </c>
      <c r="H55" s="49" t="n">
        <v>0</v>
      </c>
      <c r="I55" s="30" t="n">
        <v>0</v>
      </c>
      <c r="J55" s="30" t="n">
        <v>0</v>
      </c>
      <c r="K55" s="32" t="n">
        <f aca="false">J55+I55+H55</f>
        <v>0</v>
      </c>
      <c r="L55" s="37" t="n">
        <f aca="false">K55+G55+D55</f>
        <v>95.4</v>
      </c>
      <c r="M55" s="11"/>
    </row>
    <row r="56" customFormat="false" ht="13.5" hidden="false" customHeight="false" outlineLevel="0" collapsed="false">
      <c r="A56" s="18"/>
      <c r="B56" s="19"/>
      <c r="C56" s="38" t="s">
        <v>17</v>
      </c>
      <c r="D56" s="66" t="n">
        <f aca="false">D54/D53</f>
        <v>0.977572559366755</v>
      </c>
      <c r="E56" s="40" t="n">
        <f aca="false">E54/E53</f>
        <v>0.824009324009324</v>
      </c>
      <c r="F56" s="41" t="n">
        <f aca="false">F54/F53</f>
        <v>0.816625916870416</v>
      </c>
      <c r="G56" s="43" t="n">
        <f aca="false">G54/G53</f>
        <v>0.820405727923628</v>
      </c>
      <c r="H56" s="52" t="n">
        <f aca="false">H54/H53</f>
        <v>1</v>
      </c>
      <c r="I56" s="52" t="n">
        <v>0</v>
      </c>
      <c r="J56" s="52" t="n">
        <v>0</v>
      </c>
      <c r="K56" s="43" t="n">
        <f aca="false">K54/K53</f>
        <v>1</v>
      </c>
      <c r="L56" s="44" t="n">
        <f aca="false">L54/L53</f>
        <v>0.86977886977887</v>
      </c>
      <c r="M56" s="11"/>
    </row>
    <row r="57" customFormat="false" ht="12.75" hidden="false" customHeight="true" outlineLevel="0" collapsed="false">
      <c r="A57" s="18" t="s">
        <v>30</v>
      </c>
      <c r="B57" s="19" t="s">
        <v>14</v>
      </c>
      <c r="C57" s="67" t="s">
        <v>7</v>
      </c>
      <c r="D57" s="68" t="n">
        <v>226.8</v>
      </c>
      <c r="E57" s="69" t="n">
        <v>291.7</v>
      </c>
      <c r="F57" s="46" t="n">
        <v>356.2</v>
      </c>
      <c r="G57" s="70" t="n">
        <v>647.9</v>
      </c>
      <c r="H57" s="45"/>
      <c r="I57" s="46"/>
      <c r="J57" s="46"/>
      <c r="K57" s="47"/>
      <c r="L57" s="51" t="n">
        <f aca="false">K57+G57+D57</f>
        <v>874.7</v>
      </c>
    </row>
    <row r="58" customFormat="false" ht="12.75" hidden="false" customHeight="false" outlineLevel="0" collapsed="false">
      <c r="A58" s="18"/>
      <c r="B58" s="19"/>
      <c r="C58" s="27" t="s">
        <v>15</v>
      </c>
      <c r="D58" s="28" t="n">
        <v>197.7</v>
      </c>
      <c r="E58" s="29" t="n">
        <v>196.1</v>
      </c>
      <c r="F58" s="30" t="n">
        <v>231.5</v>
      </c>
      <c r="G58" s="32" t="n">
        <v>427.6</v>
      </c>
      <c r="H58" s="49"/>
      <c r="I58" s="30"/>
      <c r="J58" s="30"/>
      <c r="K58" s="31"/>
      <c r="L58" s="50" t="n">
        <f aca="false">L57-L59</f>
        <v>625.3</v>
      </c>
    </row>
    <row r="59" customFormat="false" ht="12.75" hidden="false" customHeight="false" outlineLevel="0" collapsed="false">
      <c r="A59" s="18"/>
      <c r="B59" s="19"/>
      <c r="C59" s="27" t="s">
        <v>16</v>
      </c>
      <c r="D59" s="28" t="n">
        <v>29.1</v>
      </c>
      <c r="E59" s="29" t="n">
        <v>95.6</v>
      </c>
      <c r="F59" s="30" t="n">
        <v>124.7</v>
      </c>
      <c r="G59" s="32" t="n">
        <v>220.3</v>
      </c>
      <c r="H59" s="49"/>
      <c r="I59" s="30"/>
      <c r="J59" s="30"/>
      <c r="K59" s="31"/>
      <c r="L59" s="51" t="n">
        <f aca="false">K59+G59+D59</f>
        <v>249.4</v>
      </c>
    </row>
    <row r="60" customFormat="false" ht="13.5" hidden="false" customHeight="false" outlineLevel="0" collapsed="false">
      <c r="A60" s="18"/>
      <c r="B60" s="19"/>
      <c r="C60" s="38" t="s">
        <v>17</v>
      </c>
      <c r="D60" s="39" t="n">
        <v>0.871693121693122</v>
      </c>
      <c r="E60" s="40" t="n">
        <v>0.672266026739801</v>
      </c>
      <c r="F60" s="41" t="n">
        <v>0.649915777653004</v>
      </c>
      <c r="G60" s="43" t="n">
        <v>0.659978391727119</v>
      </c>
      <c r="H60" s="52"/>
      <c r="I60" s="41"/>
      <c r="J60" s="41"/>
      <c r="K60" s="42"/>
      <c r="L60" s="53" t="n">
        <f aca="false">L58/L57</f>
        <v>0.714873670972905</v>
      </c>
    </row>
    <row r="61" customFormat="false" ht="12.75" hidden="false" customHeight="true" outlineLevel="0" collapsed="false">
      <c r="A61" s="18"/>
      <c r="B61" s="19" t="s">
        <v>31</v>
      </c>
      <c r="C61" s="67" t="s">
        <v>7</v>
      </c>
      <c r="D61" s="68" t="n">
        <v>228.9</v>
      </c>
      <c r="E61" s="69" t="n">
        <v>282.3</v>
      </c>
      <c r="F61" s="46" t="n">
        <v>336.6</v>
      </c>
      <c r="G61" s="70" t="n">
        <v>618.9</v>
      </c>
      <c r="H61" s="45"/>
      <c r="I61" s="46"/>
      <c r="J61" s="46"/>
      <c r="K61" s="47"/>
      <c r="L61" s="48" t="n">
        <f aca="false">K61+G61+D61</f>
        <v>847.8</v>
      </c>
    </row>
    <row r="62" customFormat="false" ht="12.75" hidden="false" customHeight="false" outlineLevel="0" collapsed="false">
      <c r="A62" s="18"/>
      <c r="B62" s="19"/>
      <c r="C62" s="27" t="s">
        <v>15</v>
      </c>
      <c r="D62" s="28" t="n">
        <v>204.7</v>
      </c>
      <c r="E62" s="29" t="n">
        <v>201.9</v>
      </c>
      <c r="F62" s="30" t="n">
        <v>218</v>
      </c>
      <c r="G62" s="32" t="n">
        <v>419.9</v>
      </c>
      <c r="H62" s="49"/>
      <c r="I62" s="30"/>
      <c r="J62" s="30"/>
      <c r="K62" s="31"/>
      <c r="L62" s="50" t="n">
        <f aca="false">L61-L63</f>
        <v>624.6</v>
      </c>
    </row>
    <row r="63" customFormat="false" ht="12.75" hidden="false" customHeight="false" outlineLevel="0" collapsed="false">
      <c r="A63" s="18"/>
      <c r="B63" s="19"/>
      <c r="C63" s="27" t="s">
        <v>16</v>
      </c>
      <c r="D63" s="28" t="n">
        <v>24.2</v>
      </c>
      <c r="E63" s="29" t="n">
        <v>80.4</v>
      </c>
      <c r="F63" s="30" t="n">
        <v>118.6</v>
      </c>
      <c r="G63" s="32" t="n">
        <v>199</v>
      </c>
      <c r="H63" s="49"/>
      <c r="I63" s="30"/>
      <c r="J63" s="30"/>
      <c r="K63" s="31"/>
      <c r="L63" s="51" t="n">
        <f aca="false">K63+G63+D63</f>
        <v>223.2</v>
      </c>
    </row>
    <row r="64" customFormat="false" ht="13.5" hidden="false" customHeight="false" outlineLevel="0" collapsed="false">
      <c r="A64" s="18"/>
      <c r="B64" s="19"/>
      <c r="C64" s="55" t="s">
        <v>17</v>
      </c>
      <c r="D64" s="56" t="n">
        <v>0.894276976845784</v>
      </c>
      <c r="E64" s="57" t="n">
        <v>0.71519659936238</v>
      </c>
      <c r="F64" s="58" t="n">
        <v>0.647653000594177</v>
      </c>
      <c r="G64" s="59" t="n">
        <v>0.678461787041525</v>
      </c>
      <c r="H64" s="60"/>
      <c r="I64" s="58"/>
      <c r="J64" s="58"/>
      <c r="K64" s="61"/>
      <c r="L64" s="53" t="n">
        <f aca="false">L62/L61</f>
        <v>0.736730360934183</v>
      </c>
    </row>
    <row r="65" customFormat="false" ht="12.75" hidden="false" customHeight="true" outlineLevel="0" collapsed="false">
      <c r="A65" s="18"/>
      <c r="B65" s="19" t="s">
        <v>19</v>
      </c>
      <c r="C65" s="20" t="s">
        <v>7</v>
      </c>
      <c r="D65" s="21" t="n">
        <v>231.8</v>
      </c>
      <c r="E65" s="22" t="n">
        <v>276.4</v>
      </c>
      <c r="F65" s="23" t="n">
        <v>323.8</v>
      </c>
      <c r="G65" s="25" t="n">
        <f aca="false">E65+F65</f>
        <v>600.2</v>
      </c>
      <c r="H65" s="54"/>
      <c r="I65" s="23"/>
      <c r="J65" s="23"/>
      <c r="K65" s="24"/>
      <c r="L65" s="48" t="n">
        <f aca="false">K65+G65+D65</f>
        <v>832</v>
      </c>
    </row>
    <row r="66" customFormat="false" ht="12.75" hidden="false" customHeight="false" outlineLevel="0" collapsed="false">
      <c r="A66" s="18"/>
      <c r="B66" s="19"/>
      <c r="C66" s="27" t="s">
        <v>15</v>
      </c>
      <c r="D66" s="28" t="n">
        <f aca="false">D65-D67</f>
        <v>200.9</v>
      </c>
      <c r="E66" s="29" t="n">
        <f aca="false">E65-E67</f>
        <v>200.9</v>
      </c>
      <c r="F66" s="30" t="n">
        <f aca="false">F65-F67</f>
        <v>222</v>
      </c>
      <c r="G66" s="32" t="n">
        <f aca="false">E66+F66</f>
        <v>422.9</v>
      </c>
      <c r="H66" s="49"/>
      <c r="I66" s="30"/>
      <c r="J66" s="30"/>
      <c r="K66" s="31"/>
      <c r="L66" s="50" t="n">
        <f aca="false">L65-L67</f>
        <v>623.8</v>
      </c>
    </row>
    <row r="67" customFormat="false" ht="12.75" hidden="false" customHeight="false" outlineLevel="0" collapsed="false">
      <c r="A67" s="18"/>
      <c r="B67" s="19"/>
      <c r="C67" s="27" t="s">
        <v>16</v>
      </c>
      <c r="D67" s="28" t="n">
        <v>30.9</v>
      </c>
      <c r="E67" s="29" t="n">
        <v>75.5</v>
      </c>
      <c r="F67" s="30" t="n">
        <v>101.8</v>
      </c>
      <c r="G67" s="32" t="n">
        <f aca="false">E67+F67</f>
        <v>177.3</v>
      </c>
      <c r="H67" s="49"/>
      <c r="I67" s="30"/>
      <c r="J67" s="30"/>
      <c r="K67" s="31"/>
      <c r="L67" s="51" t="n">
        <f aca="false">K67+G67+D67</f>
        <v>208.2</v>
      </c>
    </row>
    <row r="68" customFormat="false" ht="13.5" hidden="false" customHeight="false" outlineLevel="0" collapsed="false">
      <c r="A68" s="18"/>
      <c r="B68" s="19"/>
      <c r="C68" s="55" t="s">
        <v>17</v>
      </c>
      <c r="D68" s="56" t="n">
        <f aca="false">D66/D65</f>
        <v>0.866695427092321</v>
      </c>
      <c r="E68" s="57" t="n">
        <f aca="false">E66/E65</f>
        <v>0.72684515195369</v>
      </c>
      <c r="F68" s="58" t="n">
        <f aca="false">F66/F65</f>
        <v>0.685608400247066</v>
      </c>
      <c r="G68" s="59" t="n">
        <f aca="false">G66/G65</f>
        <v>0.704598467177607</v>
      </c>
      <c r="H68" s="60"/>
      <c r="I68" s="58"/>
      <c r="J68" s="58"/>
      <c r="K68" s="61"/>
      <c r="L68" s="62" t="n">
        <f aca="false">L66/L65</f>
        <v>0.749759615384615</v>
      </c>
    </row>
    <row r="69" customFormat="false" ht="12.75" hidden="false" customHeight="true" outlineLevel="0" collapsed="false">
      <c r="A69" s="18"/>
      <c r="B69" s="19" t="s">
        <v>20</v>
      </c>
      <c r="C69" s="20" t="s">
        <v>7</v>
      </c>
      <c r="D69" s="21" t="n">
        <v>235.6</v>
      </c>
      <c r="E69" s="22" t="n">
        <v>275.6</v>
      </c>
      <c r="F69" s="23" t="n">
        <v>301.4</v>
      </c>
      <c r="G69" s="25" t="n">
        <f aca="false">E69+F69</f>
        <v>577</v>
      </c>
      <c r="H69" s="71"/>
      <c r="I69" s="72"/>
      <c r="J69" s="72"/>
      <c r="K69" s="73"/>
      <c r="L69" s="48" t="n">
        <f aca="false">K69+G69+D69</f>
        <v>812.6</v>
      </c>
    </row>
    <row r="70" customFormat="false" ht="12.75" hidden="false" customHeight="false" outlineLevel="0" collapsed="false">
      <c r="A70" s="18"/>
      <c r="B70" s="19"/>
      <c r="C70" s="27" t="s">
        <v>15</v>
      </c>
      <c r="D70" s="28" t="n">
        <f aca="false">D69-D71</f>
        <v>206.4</v>
      </c>
      <c r="E70" s="29" t="n">
        <f aca="false">E69-E71</f>
        <v>210.1</v>
      </c>
      <c r="F70" s="30" t="n">
        <f aca="false">F69-F71</f>
        <v>200</v>
      </c>
      <c r="G70" s="32" t="n">
        <f aca="false">E70+F70</f>
        <v>410.1</v>
      </c>
      <c r="H70" s="74"/>
      <c r="I70" s="75"/>
      <c r="J70" s="75"/>
      <c r="K70" s="76"/>
      <c r="L70" s="50" t="n">
        <f aca="false">L69-L71</f>
        <v>616.5</v>
      </c>
    </row>
    <row r="71" customFormat="false" ht="12.75" hidden="false" customHeight="false" outlineLevel="0" collapsed="false">
      <c r="A71" s="18"/>
      <c r="B71" s="19"/>
      <c r="C71" s="27" t="s">
        <v>16</v>
      </c>
      <c r="D71" s="28" t="n">
        <v>29.2</v>
      </c>
      <c r="E71" s="29" t="n">
        <v>65.5</v>
      </c>
      <c r="F71" s="30" t="n">
        <v>101.4</v>
      </c>
      <c r="G71" s="32" t="n">
        <f aca="false">E71+F71</f>
        <v>166.9</v>
      </c>
      <c r="H71" s="74"/>
      <c r="I71" s="75"/>
      <c r="J71" s="75"/>
      <c r="K71" s="76"/>
      <c r="L71" s="51" t="n">
        <f aca="false">K71+G71+D71</f>
        <v>196.1</v>
      </c>
    </row>
    <row r="72" customFormat="false" ht="13.5" hidden="false" customHeight="false" outlineLevel="0" collapsed="false">
      <c r="A72" s="18"/>
      <c r="B72" s="19"/>
      <c r="C72" s="38" t="s">
        <v>17</v>
      </c>
      <c r="D72" s="39" t="n">
        <f aca="false">D70/D69</f>
        <v>0.876061120543294</v>
      </c>
      <c r="E72" s="40" t="n">
        <f aca="false">E70/E69</f>
        <v>0.76233671988389</v>
      </c>
      <c r="F72" s="41" t="n">
        <f aca="false">F70/F69</f>
        <v>0.6635700066357</v>
      </c>
      <c r="G72" s="43" t="n">
        <f aca="false">G70/G69</f>
        <v>0.710745233968804</v>
      </c>
      <c r="H72" s="77"/>
      <c r="I72" s="78"/>
      <c r="J72" s="78"/>
      <c r="K72" s="79"/>
      <c r="L72" s="53" t="n">
        <f aca="false">L70/L69</f>
        <v>0.75867585527935</v>
      </c>
    </row>
    <row r="73" customFormat="false" ht="12.75" hidden="false" customHeight="true" outlineLevel="0" collapsed="false">
      <c r="A73" s="18"/>
      <c r="B73" s="19" t="s">
        <v>21</v>
      </c>
      <c r="C73" s="20" t="s">
        <v>7</v>
      </c>
      <c r="D73" s="21" t="n">
        <v>252.7</v>
      </c>
      <c r="E73" s="22" t="n">
        <v>268</v>
      </c>
      <c r="F73" s="23" t="n">
        <v>303.6</v>
      </c>
      <c r="G73" s="25" t="n">
        <f aca="false">E73+F73</f>
        <v>571.6</v>
      </c>
      <c r="H73" s="22"/>
      <c r="I73" s="23"/>
      <c r="J73" s="23"/>
      <c r="K73" s="25"/>
      <c r="L73" s="48" t="n">
        <f aca="false">K73+G73+D73</f>
        <v>824.3</v>
      </c>
    </row>
    <row r="74" customFormat="false" ht="12.75" hidden="false" customHeight="false" outlineLevel="0" collapsed="false">
      <c r="A74" s="18"/>
      <c r="B74" s="19"/>
      <c r="C74" s="27" t="s">
        <v>15</v>
      </c>
      <c r="D74" s="28" t="n">
        <f aca="false">D73-D75</f>
        <v>214.7</v>
      </c>
      <c r="E74" s="29" t="n">
        <f aca="false">E73-E75</f>
        <v>198.9</v>
      </c>
      <c r="F74" s="30" t="n">
        <f aca="false">F73-F75</f>
        <v>205.5</v>
      </c>
      <c r="G74" s="32" t="n">
        <f aca="false">G73-G75</f>
        <v>404.4</v>
      </c>
      <c r="H74" s="29"/>
      <c r="I74" s="30"/>
      <c r="J74" s="30"/>
      <c r="K74" s="32"/>
      <c r="L74" s="50" t="n">
        <f aca="false">L73-L75</f>
        <v>619.1</v>
      </c>
    </row>
    <row r="75" customFormat="false" ht="12.75" hidden="false" customHeight="false" outlineLevel="0" collapsed="false">
      <c r="A75" s="18"/>
      <c r="B75" s="19"/>
      <c r="C75" s="27" t="s">
        <v>16</v>
      </c>
      <c r="D75" s="28" t="n">
        <v>38</v>
      </c>
      <c r="E75" s="29" t="n">
        <v>69.1</v>
      </c>
      <c r="F75" s="30" t="n">
        <v>98.1</v>
      </c>
      <c r="G75" s="32" t="n">
        <f aca="false">E75+F75</f>
        <v>167.2</v>
      </c>
      <c r="H75" s="29"/>
      <c r="I75" s="30"/>
      <c r="J75" s="30"/>
      <c r="K75" s="36"/>
      <c r="L75" s="51" t="n">
        <f aca="false">K75+G75+D75</f>
        <v>205.2</v>
      </c>
    </row>
    <row r="76" customFormat="false" ht="13.5" hidden="false" customHeight="false" outlineLevel="0" collapsed="false">
      <c r="A76" s="18"/>
      <c r="B76" s="19"/>
      <c r="C76" s="38" t="s">
        <v>17</v>
      </c>
      <c r="D76" s="39" t="n">
        <f aca="false">D74/D73</f>
        <v>0.849624060150376</v>
      </c>
      <c r="E76" s="40" t="n">
        <f aca="false">E74/E73</f>
        <v>0.742164179104478</v>
      </c>
      <c r="F76" s="41" t="n">
        <f aca="false">F74/F73</f>
        <v>0.676877470355731</v>
      </c>
      <c r="G76" s="43" t="n">
        <f aca="false">G74/G73</f>
        <v>0.707487753673898</v>
      </c>
      <c r="H76" s="40"/>
      <c r="I76" s="41"/>
      <c r="J76" s="41"/>
      <c r="K76" s="43"/>
      <c r="L76" s="53" t="n">
        <f aca="false">L74/L73</f>
        <v>0.751061506732985</v>
      </c>
    </row>
    <row r="77" customFormat="false" ht="12.75" hidden="false" customHeight="true" outlineLevel="0" collapsed="false">
      <c r="A77" s="18"/>
      <c r="B77" s="19" t="s">
        <v>22</v>
      </c>
      <c r="C77" s="20" t="s">
        <v>7</v>
      </c>
      <c r="D77" s="63" t="n">
        <v>259.8</v>
      </c>
      <c r="E77" s="22" t="n">
        <v>273.6</v>
      </c>
      <c r="F77" s="23" t="n">
        <v>291</v>
      </c>
      <c r="G77" s="25" t="n">
        <f aca="false">E77+F77</f>
        <v>564.6</v>
      </c>
      <c r="H77" s="22"/>
      <c r="I77" s="23"/>
      <c r="J77" s="23"/>
      <c r="K77" s="25"/>
      <c r="L77" s="26" t="n">
        <f aca="false">K77+G77+D77</f>
        <v>824.4</v>
      </c>
    </row>
    <row r="78" customFormat="false" ht="12.75" hidden="false" customHeight="false" outlineLevel="0" collapsed="false">
      <c r="A78" s="18"/>
      <c r="B78" s="19"/>
      <c r="C78" s="27" t="s">
        <v>15</v>
      </c>
      <c r="D78" s="64" t="n">
        <f aca="false">D77-D79</f>
        <v>222</v>
      </c>
      <c r="E78" s="65" t="n">
        <f aca="false">E77-E79</f>
        <v>200.3</v>
      </c>
      <c r="F78" s="31" t="n">
        <f aca="false">F77-F79</f>
        <v>193.6</v>
      </c>
      <c r="G78" s="32" t="n">
        <f aca="false">G77-G79</f>
        <v>393.9</v>
      </c>
      <c r="H78" s="29"/>
      <c r="I78" s="30"/>
      <c r="J78" s="30"/>
      <c r="K78" s="32"/>
      <c r="L78" s="33" t="n">
        <f aca="false">L77-L79</f>
        <v>615.9</v>
      </c>
    </row>
    <row r="79" customFormat="false" ht="12.75" hidden="false" customHeight="false" outlineLevel="0" collapsed="false">
      <c r="A79" s="18"/>
      <c r="B79" s="19"/>
      <c r="C79" s="27" t="s">
        <v>16</v>
      </c>
      <c r="D79" s="64" t="n">
        <v>37.8</v>
      </c>
      <c r="E79" s="29" t="n">
        <v>73.3</v>
      </c>
      <c r="F79" s="30" t="n">
        <v>97.4</v>
      </c>
      <c r="G79" s="32" t="n">
        <f aca="false">E79+F79</f>
        <v>170.7</v>
      </c>
      <c r="H79" s="29"/>
      <c r="I79" s="30"/>
      <c r="J79" s="30"/>
      <c r="K79" s="32"/>
      <c r="L79" s="37" t="n">
        <f aca="false">K79+G79+D79</f>
        <v>208.5</v>
      </c>
    </row>
    <row r="80" customFormat="false" ht="13.5" hidden="false" customHeight="false" outlineLevel="0" collapsed="false">
      <c r="A80" s="18"/>
      <c r="B80" s="19"/>
      <c r="C80" s="38" t="s">
        <v>17</v>
      </c>
      <c r="D80" s="66" t="n">
        <f aca="false">D78/D77</f>
        <v>0.854503464203233</v>
      </c>
      <c r="E80" s="40" t="n">
        <f aca="false">E78/E77</f>
        <v>0.732090643274854</v>
      </c>
      <c r="F80" s="41" t="n">
        <f aca="false">F78/F77</f>
        <v>0.665292096219931</v>
      </c>
      <c r="G80" s="43" t="n">
        <f aca="false">G78/G77</f>
        <v>0.697662061636557</v>
      </c>
      <c r="H80" s="40"/>
      <c r="I80" s="41"/>
      <c r="J80" s="41"/>
      <c r="K80" s="43"/>
      <c r="L80" s="44" t="n">
        <f aca="false">L78/L77</f>
        <v>0.747088791848617</v>
      </c>
    </row>
    <row r="81" customFormat="false" ht="12.75" hidden="false" customHeight="true" outlineLevel="0" collapsed="false">
      <c r="A81" s="18"/>
      <c r="B81" s="19" t="s">
        <v>23</v>
      </c>
      <c r="C81" s="20" t="s">
        <v>7</v>
      </c>
      <c r="D81" s="63" t="n">
        <v>269.2</v>
      </c>
      <c r="E81" s="22" t="n">
        <v>269.5</v>
      </c>
      <c r="F81" s="23" t="n">
        <v>289.8</v>
      </c>
      <c r="G81" s="25" t="n">
        <f aca="false">E81+F81</f>
        <v>559.3</v>
      </c>
      <c r="H81" s="22"/>
      <c r="I81" s="23"/>
      <c r="J81" s="23"/>
      <c r="K81" s="25"/>
      <c r="L81" s="26" t="n">
        <f aca="false">K81+G81+D81</f>
        <v>828.5</v>
      </c>
    </row>
    <row r="82" customFormat="false" ht="12.75" hidden="false" customHeight="false" outlineLevel="0" collapsed="false">
      <c r="A82" s="18"/>
      <c r="B82" s="19"/>
      <c r="C82" s="27" t="s">
        <v>15</v>
      </c>
      <c r="D82" s="64" t="n">
        <f aca="false">D81-D83</f>
        <v>239.6</v>
      </c>
      <c r="E82" s="65" t="n">
        <f aca="false">E81-E83</f>
        <v>201.1</v>
      </c>
      <c r="F82" s="31" t="n">
        <f aca="false">F81-F83</f>
        <v>202</v>
      </c>
      <c r="G82" s="32" t="n">
        <f aca="false">G81-G83</f>
        <v>403.1</v>
      </c>
      <c r="H82" s="29"/>
      <c r="I82" s="30"/>
      <c r="J82" s="30"/>
      <c r="K82" s="32"/>
      <c r="L82" s="33" t="n">
        <f aca="false">L81-L83</f>
        <v>642.7</v>
      </c>
    </row>
    <row r="83" customFormat="false" ht="12.75" hidden="false" customHeight="false" outlineLevel="0" collapsed="false">
      <c r="A83" s="18"/>
      <c r="B83" s="19"/>
      <c r="C83" s="27" t="s">
        <v>16</v>
      </c>
      <c r="D83" s="64" t="n">
        <v>29.6</v>
      </c>
      <c r="E83" s="29" t="n">
        <v>68.4</v>
      </c>
      <c r="F83" s="30" t="n">
        <v>87.8</v>
      </c>
      <c r="G83" s="32" t="n">
        <f aca="false">E83+F83</f>
        <v>156.2</v>
      </c>
      <c r="H83" s="29"/>
      <c r="I83" s="30"/>
      <c r="J83" s="30"/>
      <c r="K83" s="32"/>
      <c r="L83" s="37" t="n">
        <f aca="false">K83+G83+D83</f>
        <v>185.8</v>
      </c>
    </row>
    <row r="84" customFormat="false" ht="13.5" hidden="false" customHeight="false" outlineLevel="0" collapsed="false">
      <c r="A84" s="18"/>
      <c r="B84" s="19"/>
      <c r="C84" s="38" t="s">
        <v>17</v>
      </c>
      <c r="D84" s="66" t="n">
        <f aca="false">D82/D81</f>
        <v>0.890044576523031</v>
      </c>
      <c r="E84" s="40" t="n">
        <f aca="false">E82/E81</f>
        <v>0.746196660482375</v>
      </c>
      <c r="F84" s="41" t="n">
        <f aca="false">F82/F81</f>
        <v>0.697032436162871</v>
      </c>
      <c r="G84" s="43" t="n">
        <f aca="false">G82/G81</f>
        <v>0.720722331485786</v>
      </c>
      <c r="H84" s="40"/>
      <c r="I84" s="41"/>
      <c r="J84" s="41"/>
      <c r="K84" s="43"/>
      <c r="L84" s="44" t="n">
        <f aca="false">L82/L81</f>
        <v>0.775739287869644</v>
      </c>
    </row>
    <row r="85" customFormat="false" ht="12.75" hidden="false" customHeight="true" outlineLevel="0" collapsed="false">
      <c r="A85" s="18"/>
      <c r="B85" s="19" t="s">
        <v>24</v>
      </c>
      <c r="C85" s="20" t="s">
        <v>7</v>
      </c>
      <c r="D85" s="63" t="n">
        <v>275.3</v>
      </c>
      <c r="E85" s="22" t="n">
        <v>269.7</v>
      </c>
      <c r="F85" s="23" t="n">
        <v>294</v>
      </c>
      <c r="G85" s="25" t="n">
        <f aca="false">E85+F85</f>
        <v>563.7</v>
      </c>
      <c r="H85" s="54"/>
      <c r="I85" s="23"/>
      <c r="J85" s="23"/>
      <c r="K85" s="25"/>
      <c r="L85" s="26" t="n">
        <f aca="false">K85+G85+D85</f>
        <v>839</v>
      </c>
    </row>
    <row r="86" customFormat="false" ht="12.75" hidden="false" customHeight="false" outlineLevel="0" collapsed="false">
      <c r="A86" s="18"/>
      <c r="B86" s="19"/>
      <c r="C86" s="27" t="s">
        <v>15</v>
      </c>
      <c r="D86" s="64" t="n">
        <f aca="false">D85-D87</f>
        <v>245.4</v>
      </c>
      <c r="E86" s="65" t="n">
        <f aca="false">E85-E87</f>
        <v>211.5</v>
      </c>
      <c r="F86" s="31" t="n">
        <f aca="false">F85-F87</f>
        <v>216.3</v>
      </c>
      <c r="G86" s="32" t="n">
        <f aca="false">G85-G87</f>
        <v>427.8</v>
      </c>
      <c r="H86" s="64"/>
      <c r="I86" s="31"/>
      <c r="J86" s="31"/>
      <c r="K86" s="32"/>
      <c r="L86" s="33" t="n">
        <f aca="false">L85-L87</f>
        <v>673.2</v>
      </c>
    </row>
    <row r="87" customFormat="false" ht="12.75" hidden="false" customHeight="false" outlineLevel="0" collapsed="false">
      <c r="A87" s="18"/>
      <c r="B87" s="19"/>
      <c r="C87" s="27" t="s">
        <v>16</v>
      </c>
      <c r="D87" s="64" t="n">
        <v>29.9</v>
      </c>
      <c r="E87" s="29" t="n">
        <v>58.2</v>
      </c>
      <c r="F87" s="30" t="n">
        <v>77.7</v>
      </c>
      <c r="G87" s="32" t="n">
        <f aca="false">E87+F87</f>
        <v>135.9</v>
      </c>
      <c r="H87" s="49"/>
      <c r="I87" s="30"/>
      <c r="J87" s="30"/>
      <c r="K87" s="32"/>
      <c r="L87" s="37" t="n">
        <f aca="false">K87+G87+D87</f>
        <v>165.8</v>
      </c>
    </row>
    <row r="88" customFormat="false" ht="13.5" hidden="false" customHeight="false" outlineLevel="0" collapsed="false">
      <c r="A88" s="18"/>
      <c r="B88" s="19"/>
      <c r="C88" s="38" t="s">
        <v>17</v>
      </c>
      <c r="D88" s="66" t="n">
        <f aca="false">D86/D85</f>
        <v>0.891391209589539</v>
      </c>
      <c r="E88" s="40" t="n">
        <f aca="false">E86/E85</f>
        <v>0.78420467185762</v>
      </c>
      <c r="F88" s="41" t="n">
        <f aca="false">F86/F85</f>
        <v>0.735714285714286</v>
      </c>
      <c r="G88" s="43" t="n">
        <f aca="false">G86/G85</f>
        <v>0.758914316125599</v>
      </c>
      <c r="H88" s="52"/>
      <c r="I88" s="41"/>
      <c r="J88" s="41"/>
      <c r="K88" s="43"/>
      <c r="L88" s="44" t="n">
        <f aca="false">L86/L85</f>
        <v>0.80238379022646</v>
      </c>
    </row>
    <row r="89" customFormat="false" ht="12.75" hidden="false" customHeight="true" outlineLevel="0" collapsed="false">
      <c r="A89" s="18"/>
      <c r="B89" s="19" t="s">
        <v>25</v>
      </c>
      <c r="C89" s="20" t="s">
        <v>7</v>
      </c>
      <c r="D89" s="63" t="n">
        <v>271.8</v>
      </c>
      <c r="E89" s="22" t="n">
        <v>278.9</v>
      </c>
      <c r="F89" s="23" t="n">
        <v>281.6</v>
      </c>
      <c r="G89" s="25" t="n">
        <f aca="false">E89+F89</f>
        <v>560.5</v>
      </c>
      <c r="H89" s="54"/>
      <c r="I89" s="23"/>
      <c r="J89" s="23"/>
      <c r="K89" s="25"/>
      <c r="L89" s="26" t="n">
        <f aca="false">K89+G89+D89</f>
        <v>832.3</v>
      </c>
    </row>
    <row r="90" customFormat="false" ht="12.75" hidden="false" customHeight="false" outlineLevel="0" collapsed="false">
      <c r="A90" s="18"/>
      <c r="B90" s="19"/>
      <c r="C90" s="27" t="s">
        <v>15</v>
      </c>
      <c r="D90" s="64" t="n">
        <f aca="false">D89-D91</f>
        <v>249.1</v>
      </c>
      <c r="E90" s="65" t="n">
        <f aca="false">E89-E91</f>
        <v>232.3</v>
      </c>
      <c r="F90" s="31" t="n">
        <f aca="false">F89-F91</f>
        <v>225.1</v>
      </c>
      <c r="G90" s="32" t="n">
        <f aca="false">G89-G91</f>
        <v>457.4</v>
      </c>
      <c r="H90" s="64"/>
      <c r="I90" s="31"/>
      <c r="J90" s="31"/>
      <c r="K90" s="32"/>
      <c r="L90" s="33" t="n">
        <f aca="false">L89-L91</f>
        <v>706.5</v>
      </c>
    </row>
    <row r="91" customFormat="false" ht="12.75" hidden="false" customHeight="false" outlineLevel="0" collapsed="false">
      <c r="A91" s="18"/>
      <c r="B91" s="19"/>
      <c r="C91" s="27" t="s">
        <v>16</v>
      </c>
      <c r="D91" s="64" t="n">
        <v>22.7</v>
      </c>
      <c r="E91" s="29" t="n">
        <v>46.6</v>
      </c>
      <c r="F91" s="30" t="n">
        <v>56.5</v>
      </c>
      <c r="G91" s="32" t="n">
        <f aca="false">E91+F91</f>
        <v>103.1</v>
      </c>
      <c r="H91" s="49"/>
      <c r="I91" s="30"/>
      <c r="J91" s="30"/>
      <c r="K91" s="32"/>
      <c r="L91" s="37" t="n">
        <f aca="false">K91+G91+D91</f>
        <v>125.8</v>
      </c>
    </row>
    <row r="92" customFormat="false" ht="13.5" hidden="false" customHeight="false" outlineLevel="0" collapsed="false">
      <c r="A92" s="18"/>
      <c r="B92" s="19"/>
      <c r="C92" s="38" t="s">
        <v>17</v>
      </c>
      <c r="D92" s="66" t="n">
        <f aca="false">D90/D89</f>
        <v>0.916482707873436</v>
      </c>
      <c r="E92" s="40" t="n">
        <f aca="false">E90/E89</f>
        <v>0.832915023305844</v>
      </c>
      <c r="F92" s="41" t="n">
        <f aca="false">F90/F89</f>
        <v>0.799360795454546</v>
      </c>
      <c r="G92" s="43" t="n">
        <f aca="false">G90/G89</f>
        <v>0.816057091882248</v>
      </c>
      <c r="H92" s="52"/>
      <c r="I92" s="41"/>
      <c r="J92" s="41"/>
      <c r="K92" s="43"/>
      <c r="L92" s="44" t="n">
        <f aca="false">L90/L89</f>
        <v>0.848852577195723</v>
      </c>
    </row>
    <row r="93" customFormat="false" ht="12.75" hidden="false" customHeight="true" outlineLevel="0" collapsed="false">
      <c r="A93" s="18"/>
      <c r="B93" s="19" t="s">
        <v>26</v>
      </c>
      <c r="C93" s="20" t="s">
        <v>7</v>
      </c>
      <c r="D93" s="63" t="n">
        <v>266.3</v>
      </c>
      <c r="E93" s="22" t="n">
        <v>282.1</v>
      </c>
      <c r="F93" s="23" t="n">
        <v>292.8</v>
      </c>
      <c r="G93" s="25" t="n">
        <f aca="false">E93+F93</f>
        <v>574.9</v>
      </c>
      <c r="H93" s="54"/>
      <c r="I93" s="23"/>
      <c r="J93" s="23"/>
      <c r="K93" s="25"/>
      <c r="L93" s="26" t="n">
        <f aca="false">K93+G93+D93</f>
        <v>841.2</v>
      </c>
    </row>
    <row r="94" customFormat="false" ht="12.75" hidden="false" customHeight="false" outlineLevel="0" collapsed="false">
      <c r="A94" s="18"/>
      <c r="B94" s="19"/>
      <c r="C94" s="27" t="s">
        <v>15</v>
      </c>
      <c r="D94" s="64" t="n">
        <f aca="false">D93-D95</f>
        <v>256.5</v>
      </c>
      <c r="E94" s="65" t="n">
        <f aca="false">E93-E95</f>
        <v>246.8</v>
      </c>
      <c r="F94" s="31" t="n">
        <f aca="false">F93-F95</f>
        <v>257.2</v>
      </c>
      <c r="G94" s="32" t="n">
        <f aca="false">G93-G95</f>
        <v>504</v>
      </c>
      <c r="H94" s="64"/>
      <c r="I94" s="31"/>
      <c r="J94" s="31"/>
      <c r="K94" s="32"/>
      <c r="L94" s="33" t="n">
        <f aca="false">L93-L95</f>
        <v>760.5</v>
      </c>
    </row>
    <row r="95" customFormat="false" ht="12.75" hidden="false" customHeight="false" outlineLevel="0" collapsed="false">
      <c r="A95" s="18"/>
      <c r="B95" s="19"/>
      <c r="C95" s="27" t="s">
        <v>16</v>
      </c>
      <c r="D95" s="64" t="n">
        <v>9.8</v>
      </c>
      <c r="E95" s="29" t="n">
        <v>35.3</v>
      </c>
      <c r="F95" s="30" t="n">
        <v>35.6</v>
      </c>
      <c r="G95" s="32" t="n">
        <f aca="false">E95+F95</f>
        <v>70.9</v>
      </c>
      <c r="H95" s="49"/>
      <c r="I95" s="30"/>
      <c r="J95" s="30"/>
      <c r="K95" s="32"/>
      <c r="L95" s="37" t="n">
        <f aca="false">K95+G95+D95</f>
        <v>80.7</v>
      </c>
    </row>
    <row r="96" customFormat="false" ht="13.5" hidden="false" customHeight="false" outlineLevel="0" collapsed="false">
      <c r="A96" s="18"/>
      <c r="B96" s="19"/>
      <c r="C96" s="38" t="s">
        <v>17</v>
      </c>
      <c r="D96" s="66" t="n">
        <f aca="false">D94/D93</f>
        <v>0.963199399173864</v>
      </c>
      <c r="E96" s="40" t="n">
        <f aca="false">E94/E93</f>
        <v>0.874867068415456</v>
      </c>
      <c r="F96" s="41" t="n">
        <f aca="false">F94/F93</f>
        <v>0.878415300546448</v>
      </c>
      <c r="G96" s="43" t="n">
        <f aca="false">G94/G93</f>
        <v>0.876674204209428</v>
      </c>
      <c r="H96" s="52"/>
      <c r="I96" s="41"/>
      <c r="J96" s="41"/>
      <c r="K96" s="43"/>
      <c r="L96" s="44" t="n">
        <f aca="false">L94/L93</f>
        <v>0.904065620542083</v>
      </c>
    </row>
    <row r="97" customFormat="false" ht="12.75" hidden="false" customHeight="true" outlineLevel="0" collapsed="false">
      <c r="A97" s="18"/>
      <c r="B97" s="19" t="s">
        <v>27</v>
      </c>
      <c r="C97" s="20" t="s">
        <v>7</v>
      </c>
      <c r="D97" s="63" t="n">
        <v>268.6</v>
      </c>
      <c r="E97" s="22" t="n">
        <v>295.8</v>
      </c>
      <c r="F97" s="23" t="n">
        <v>279.8</v>
      </c>
      <c r="G97" s="25" t="n">
        <f aca="false">E97+F97</f>
        <v>575.6</v>
      </c>
      <c r="H97" s="54"/>
      <c r="I97" s="23"/>
      <c r="J97" s="23"/>
      <c r="K97" s="25"/>
      <c r="L97" s="26" t="n">
        <f aca="false">K97+G97+D97</f>
        <v>844.2</v>
      </c>
    </row>
    <row r="98" customFormat="false" ht="12.75" hidden="false" customHeight="false" outlineLevel="0" collapsed="false">
      <c r="A98" s="18"/>
      <c r="B98" s="19"/>
      <c r="C98" s="27" t="s">
        <v>15</v>
      </c>
      <c r="D98" s="64" t="n">
        <f aca="false">D97-D99</f>
        <v>251.8</v>
      </c>
      <c r="E98" s="65" t="n">
        <f aca="false">E97-E99</f>
        <v>258.2</v>
      </c>
      <c r="F98" s="31" t="n">
        <f aca="false">F97-F99</f>
        <v>241.4</v>
      </c>
      <c r="G98" s="32" t="n">
        <f aca="false">G97-G99</f>
        <v>499.6</v>
      </c>
      <c r="H98" s="64"/>
      <c r="I98" s="31"/>
      <c r="J98" s="31"/>
      <c r="K98" s="32"/>
      <c r="L98" s="33" t="n">
        <f aca="false">L97-L99</f>
        <v>751.4</v>
      </c>
    </row>
    <row r="99" customFormat="false" ht="12.75" hidden="false" customHeight="false" outlineLevel="0" collapsed="false">
      <c r="A99" s="18"/>
      <c r="B99" s="19"/>
      <c r="C99" s="27" t="s">
        <v>16</v>
      </c>
      <c r="D99" s="64" t="n">
        <v>16.8</v>
      </c>
      <c r="E99" s="29" t="n">
        <v>37.6</v>
      </c>
      <c r="F99" s="30" t="n">
        <v>38.4</v>
      </c>
      <c r="G99" s="32" t="n">
        <f aca="false">E99+F99</f>
        <v>76</v>
      </c>
      <c r="H99" s="49"/>
      <c r="I99" s="30"/>
      <c r="J99" s="30"/>
      <c r="K99" s="32"/>
      <c r="L99" s="37" t="n">
        <f aca="false">K99+G99+D99</f>
        <v>92.8</v>
      </c>
    </row>
    <row r="100" customFormat="false" ht="13.5" hidden="false" customHeight="false" outlineLevel="0" collapsed="false">
      <c r="A100" s="18"/>
      <c r="B100" s="19"/>
      <c r="C100" s="38" t="s">
        <v>17</v>
      </c>
      <c r="D100" s="66" t="n">
        <f aca="false">D98/D97</f>
        <v>0.937453462397617</v>
      </c>
      <c r="E100" s="40" t="n">
        <f aca="false">E98/E97</f>
        <v>0.87288708586883</v>
      </c>
      <c r="F100" s="41" t="n">
        <f aca="false">F98/F97</f>
        <v>0.862759113652609</v>
      </c>
      <c r="G100" s="43" t="n">
        <f aca="false">G98/G97</f>
        <v>0.867963863794302</v>
      </c>
      <c r="H100" s="52"/>
      <c r="I100" s="41"/>
      <c r="J100" s="41"/>
      <c r="K100" s="43"/>
      <c r="L100" s="44" t="n">
        <f aca="false">L98/L97</f>
        <v>0.890073442312248</v>
      </c>
    </row>
    <row r="101" customFormat="false" ht="12.75" hidden="false" customHeight="true" outlineLevel="0" collapsed="false">
      <c r="A101" s="18"/>
      <c r="B101" s="19" t="s">
        <v>28</v>
      </c>
      <c r="C101" s="20" t="s">
        <v>7</v>
      </c>
      <c r="D101" s="63" t="n">
        <v>276.7</v>
      </c>
      <c r="E101" s="22" t="n">
        <v>299.8</v>
      </c>
      <c r="F101" s="23" t="n">
        <v>281.7</v>
      </c>
      <c r="G101" s="25" t="n">
        <f aca="false">E101+F101</f>
        <v>581.5</v>
      </c>
      <c r="H101" s="54"/>
      <c r="I101" s="23"/>
      <c r="J101" s="23"/>
      <c r="K101" s="25"/>
      <c r="L101" s="26" t="n">
        <f aca="false">K101+G101+D101</f>
        <v>858.2</v>
      </c>
    </row>
    <row r="102" customFormat="false" ht="12.75" hidden="false" customHeight="false" outlineLevel="0" collapsed="false">
      <c r="A102" s="18"/>
      <c r="B102" s="19"/>
      <c r="C102" s="27" t="s">
        <v>15</v>
      </c>
      <c r="D102" s="64" t="n">
        <f aca="false">D101-D103</f>
        <v>259</v>
      </c>
      <c r="E102" s="65" t="n">
        <f aca="false">E101-E103</f>
        <v>256.5</v>
      </c>
      <c r="F102" s="31" t="n">
        <f aca="false">F101-F103</f>
        <v>237.7</v>
      </c>
      <c r="G102" s="32" t="n">
        <f aca="false">G101-G103</f>
        <v>494.2</v>
      </c>
      <c r="H102" s="64"/>
      <c r="I102" s="31"/>
      <c r="J102" s="31"/>
      <c r="K102" s="32"/>
      <c r="L102" s="33" t="n">
        <f aca="false">L101-L103</f>
        <v>753.2</v>
      </c>
    </row>
    <row r="103" customFormat="false" ht="12.75" hidden="false" customHeight="false" outlineLevel="0" collapsed="false">
      <c r="A103" s="18"/>
      <c r="B103" s="19"/>
      <c r="C103" s="27" t="s">
        <v>16</v>
      </c>
      <c r="D103" s="64" t="n">
        <v>17.7</v>
      </c>
      <c r="E103" s="29" t="n">
        <v>43.3</v>
      </c>
      <c r="F103" s="30" t="n">
        <v>44</v>
      </c>
      <c r="G103" s="32" t="n">
        <f aca="false">E103+F103</f>
        <v>87.3</v>
      </c>
      <c r="H103" s="49"/>
      <c r="I103" s="30"/>
      <c r="J103" s="30"/>
      <c r="K103" s="32"/>
      <c r="L103" s="37" t="n">
        <f aca="false">K103+G103+D103</f>
        <v>105</v>
      </c>
    </row>
    <row r="104" customFormat="false" ht="13.5" hidden="false" customHeight="false" outlineLevel="0" collapsed="false">
      <c r="A104" s="18"/>
      <c r="B104" s="19"/>
      <c r="C104" s="38" t="s">
        <v>17</v>
      </c>
      <c r="D104" s="66" t="n">
        <f aca="false">D102/D101</f>
        <v>0.936031803397181</v>
      </c>
      <c r="E104" s="40" t="n">
        <f aca="false">E102/E101</f>
        <v>0.855570380253502</v>
      </c>
      <c r="F104" s="41" t="n">
        <f aca="false">F102/F101</f>
        <v>0.843805466808662</v>
      </c>
      <c r="G104" s="43" t="n">
        <f aca="false">G102/G101</f>
        <v>0.849871023215821</v>
      </c>
      <c r="H104" s="52"/>
      <c r="I104" s="41"/>
      <c r="J104" s="41"/>
      <c r="K104" s="43"/>
      <c r="L104" s="44" t="n">
        <f aca="false">L102/L101</f>
        <v>0.877650897226754</v>
      </c>
    </row>
    <row r="105" customFormat="false" ht="12.75" hidden="false" customHeight="true" outlineLevel="0" collapsed="false">
      <c r="A105" s="18"/>
      <c r="B105" s="19" t="s">
        <v>29</v>
      </c>
      <c r="C105" s="20" t="s">
        <v>7</v>
      </c>
      <c r="D105" s="63" t="n">
        <v>275.9</v>
      </c>
      <c r="E105" s="22" t="n">
        <v>298.3</v>
      </c>
      <c r="F105" s="23" t="n">
        <v>296</v>
      </c>
      <c r="G105" s="25" t="n">
        <f aca="false">E105+F105</f>
        <v>594.3</v>
      </c>
      <c r="H105" s="54"/>
      <c r="I105" s="23"/>
      <c r="J105" s="23"/>
      <c r="K105" s="25"/>
      <c r="L105" s="26" t="n">
        <f aca="false">K105+G105+D105</f>
        <v>870.2</v>
      </c>
    </row>
    <row r="106" customFormat="false" ht="12.75" hidden="false" customHeight="false" outlineLevel="0" collapsed="false">
      <c r="A106" s="18"/>
      <c r="B106" s="19"/>
      <c r="C106" s="27" t="s">
        <v>15</v>
      </c>
      <c r="D106" s="64" t="n">
        <f aca="false">D105-D107</f>
        <v>255.1</v>
      </c>
      <c r="E106" s="65" t="n">
        <f aca="false">E105-E107</f>
        <v>251</v>
      </c>
      <c r="F106" s="31" t="n">
        <f aca="false">F105-F107</f>
        <v>243.6</v>
      </c>
      <c r="G106" s="32" t="n">
        <f aca="false">G105-G107</f>
        <v>494.6</v>
      </c>
      <c r="H106" s="64"/>
      <c r="I106" s="31"/>
      <c r="J106" s="31"/>
      <c r="K106" s="32"/>
      <c r="L106" s="33" t="n">
        <f aca="false">L105-L107</f>
        <v>749.7</v>
      </c>
    </row>
    <row r="107" customFormat="false" ht="12.75" hidden="false" customHeight="false" outlineLevel="0" collapsed="false">
      <c r="A107" s="18"/>
      <c r="B107" s="19"/>
      <c r="C107" s="27" t="s">
        <v>16</v>
      </c>
      <c r="D107" s="64" t="n">
        <v>20.8</v>
      </c>
      <c r="E107" s="29" t="n">
        <v>47.3</v>
      </c>
      <c r="F107" s="30" t="n">
        <v>52.4</v>
      </c>
      <c r="G107" s="32" t="n">
        <f aca="false">E107+F107</f>
        <v>99.7</v>
      </c>
      <c r="H107" s="49"/>
      <c r="I107" s="30"/>
      <c r="J107" s="30"/>
      <c r="K107" s="32"/>
      <c r="L107" s="37" t="n">
        <f aca="false">K107+G107+D107</f>
        <v>120.5</v>
      </c>
    </row>
    <row r="108" customFormat="false" ht="13.5" hidden="false" customHeight="false" outlineLevel="0" collapsed="false">
      <c r="A108" s="18"/>
      <c r="B108" s="19"/>
      <c r="C108" s="38" t="s">
        <v>17</v>
      </c>
      <c r="D108" s="66" t="n">
        <f aca="false">D106/D105</f>
        <v>0.924610366074665</v>
      </c>
      <c r="E108" s="40" t="n">
        <f aca="false">E106/E105</f>
        <v>0.841434797184043</v>
      </c>
      <c r="F108" s="41" t="n">
        <f aca="false">F106/F105</f>
        <v>0.822972972972973</v>
      </c>
      <c r="G108" s="43" t="n">
        <f aca="false">G106/G105</f>
        <v>0.832239609624769</v>
      </c>
      <c r="H108" s="52"/>
      <c r="I108" s="41"/>
      <c r="J108" s="41"/>
      <c r="K108" s="43"/>
      <c r="L108" s="44" t="n">
        <f aca="false">L106/L105</f>
        <v>0.861526085957251</v>
      </c>
    </row>
    <row r="109" customFormat="false" ht="12.75" hidden="false" customHeight="true" outlineLevel="0" collapsed="false">
      <c r="A109" s="18" t="s">
        <v>32</v>
      </c>
      <c r="B109" s="19" t="s">
        <v>14</v>
      </c>
      <c r="C109" s="67" t="s">
        <v>7</v>
      </c>
      <c r="D109" s="68" t="n">
        <v>187.1</v>
      </c>
      <c r="E109" s="69" t="n">
        <v>262.8</v>
      </c>
      <c r="F109" s="46" t="n">
        <v>342.8</v>
      </c>
      <c r="G109" s="70" t="n">
        <v>605.6</v>
      </c>
      <c r="H109" s="45"/>
      <c r="I109" s="46"/>
      <c r="J109" s="46"/>
      <c r="K109" s="47"/>
      <c r="L109" s="51" t="n">
        <f aca="false">K109+G109+D109</f>
        <v>792.7</v>
      </c>
    </row>
    <row r="110" customFormat="false" ht="12.75" hidden="false" customHeight="false" outlineLevel="0" collapsed="false">
      <c r="A110" s="18"/>
      <c r="B110" s="19"/>
      <c r="C110" s="27" t="s">
        <v>15</v>
      </c>
      <c r="D110" s="28" t="n">
        <v>175.7</v>
      </c>
      <c r="E110" s="29" t="n">
        <v>158.3</v>
      </c>
      <c r="F110" s="30" t="n">
        <v>223.5</v>
      </c>
      <c r="G110" s="32" t="n">
        <v>381.8</v>
      </c>
      <c r="H110" s="49"/>
      <c r="I110" s="30"/>
      <c r="J110" s="30"/>
      <c r="K110" s="31"/>
      <c r="L110" s="50" t="n">
        <f aca="false">L109-L111</f>
        <v>557.5</v>
      </c>
    </row>
    <row r="111" customFormat="false" ht="12.75" hidden="false" customHeight="false" outlineLevel="0" collapsed="false">
      <c r="A111" s="18"/>
      <c r="B111" s="19"/>
      <c r="C111" s="27" t="s">
        <v>16</v>
      </c>
      <c r="D111" s="28" t="n">
        <v>11.4</v>
      </c>
      <c r="E111" s="29" t="n">
        <v>104.5</v>
      </c>
      <c r="F111" s="30" t="n">
        <v>119.3</v>
      </c>
      <c r="G111" s="32" t="n">
        <v>223.8</v>
      </c>
      <c r="H111" s="49"/>
      <c r="I111" s="30"/>
      <c r="J111" s="30"/>
      <c r="K111" s="31"/>
      <c r="L111" s="51" t="n">
        <f aca="false">K111+G111+D111</f>
        <v>235.2</v>
      </c>
    </row>
    <row r="112" customFormat="false" ht="13.5" hidden="false" customHeight="false" outlineLevel="0" collapsed="false">
      <c r="A112" s="18"/>
      <c r="B112" s="19"/>
      <c r="C112" s="38" t="s">
        <v>17</v>
      </c>
      <c r="D112" s="39" t="n">
        <v>0.939070016034206</v>
      </c>
      <c r="E112" s="40" t="n">
        <v>0.602359208523592</v>
      </c>
      <c r="F112" s="41" t="n">
        <v>0.651983663943991</v>
      </c>
      <c r="G112" s="43" t="n">
        <v>0.630449141347424</v>
      </c>
      <c r="H112" s="52"/>
      <c r="I112" s="41"/>
      <c r="J112" s="41"/>
      <c r="K112" s="42"/>
      <c r="L112" s="53" t="n">
        <f aca="false">L110/L109</f>
        <v>0.703292544468273</v>
      </c>
    </row>
    <row r="113" customFormat="false" ht="12.75" hidden="false" customHeight="true" outlineLevel="0" collapsed="false">
      <c r="A113" s="18"/>
      <c r="B113" s="19" t="s">
        <v>18</v>
      </c>
      <c r="C113" s="20" t="s">
        <v>7</v>
      </c>
      <c r="D113" s="21" t="n">
        <v>190.5</v>
      </c>
      <c r="E113" s="22" t="n">
        <v>256.8</v>
      </c>
      <c r="F113" s="23" t="n">
        <v>334.6</v>
      </c>
      <c r="G113" s="25" t="n">
        <v>591.4</v>
      </c>
      <c r="H113" s="54"/>
      <c r="I113" s="23"/>
      <c r="J113" s="23"/>
      <c r="K113" s="24"/>
      <c r="L113" s="48" t="n">
        <f aca="false">K113+G113+D113</f>
        <v>781.9</v>
      </c>
    </row>
    <row r="114" customFormat="false" ht="12.75" hidden="false" customHeight="false" outlineLevel="0" collapsed="false">
      <c r="A114" s="18"/>
      <c r="B114" s="19"/>
      <c r="C114" s="27" t="s">
        <v>15</v>
      </c>
      <c r="D114" s="28" t="n">
        <v>179.8</v>
      </c>
      <c r="E114" s="29" t="n">
        <v>161.3</v>
      </c>
      <c r="F114" s="30" t="n">
        <v>190.3</v>
      </c>
      <c r="G114" s="32" t="n">
        <v>351.6</v>
      </c>
      <c r="H114" s="49"/>
      <c r="I114" s="30"/>
      <c r="J114" s="30"/>
      <c r="K114" s="31"/>
      <c r="L114" s="50" t="n">
        <f aca="false">L113-L115</f>
        <v>531.4</v>
      </c>
    </row>
    <row r="115" customFormat="false" ht="12.75" hidden="false" customHeight="false" outlineLevel="0" collapsed="false">
      <c r="A115" s="18"/>
      <c r="B115" s="19"/>
      <c r="C115" s="27" t="s">
        <v>16</v>
      </c>
      <c r="D115" s="28" t="n">
        <v>10.7</v>
      </c>
      <c r="E115" s="29" t="n">
        <v>95.5</v>
      </c>
      <c r="F115" s="30" t="n">
        <v>144.3</v>
      </c>
      <c r="G115" s="32" t="n">
        <v>239.8</v>
      </c>
      <c r="H115" s="49"/>
      <c r="I115" s="30"/>
      <c r="J115" s="30"/>
      <c r="K115" s="31"/>
      <c r="L115" s="51" t="n">
        <f aca="false">K115+G115+D115</f>
        <v>250.5</v>
      </c>
    </row>
    <row r="116" customFormat="false" ht="13.5" hidden="false" customHeight="false" outlineLevel="0" collapsed="false">
      <c r="A116" s="18"/>
      <c r="B116" s="19"/>
      <c r="C116" s="38" t="s">
        <v>17</v>
      </c>
      <c r="D116" s="39" t="n">
        <v>0.943832020997375</v>
      </c>
      <c r="E116" s="40" t="n">
        <v>0.628115264797508</v>
      </c>
      <c r="F116" s="41" t="n">
        <v>0.568738792588165</v>
      </c>
      <c r="G116" s="43" t="n">
        <v>0.594521474467366</v>
      </c>
      <c r="H116" s="52"/>
      <c r="I116" s="41"/>
      <c r="J116" s="41"/>
      <c r="K116" s="42"/>
      <c r="L116" s="53" t="n">
        <f aca="false">L114/L113</f>
        <v>0.679626550709809</v>
      </c>
    </row>
    <row r="117" customFormat="false" ht="12.75" hidden="false" customHeight="true" outlineLevel="0" collapsed="false">
      <c r="A117" s="18"/>
      <c r="B117" s="80" t="s">
        <v>19</v>
      </c>
      <c r="C117" s="20" t="s">
        <v>7</v>
      </c>
      <c r="D117" s="21" t="n">
        <v>193.9</v>
      </c>
      <c r="E117" s="22" t="n">
        <v>254.5</v>
      </c>
      <c r="F117" s="23" t="n">
        <v>320.8</v>
      </c>
      <c r="G117" s="25" t="n">
        <f aca="false">E117+F117</f>
        <v>575.3</v>
      </c>
      <c r="H117" s="54"/>
      <c r="I117" s="23"/>
      <c r="J117" s="23"/>
      <c r="K117" s="24"/>
      <c r="L117" s="48" t="n">
        <f aca="false">K117+G117+D117</f>
        <v>769.2</v>
      </c>
    </row>
    <row r="118" customFormat="false" ht="12.75" hidden="false" customHeight="false" outlineLevel="0" collapsed="false">
      <c r="A118" s="18"/>
      <c r="B118" s="80"/>
      <c r="C118" s="27" t="s">
        <v>15</v>
      </c>
      <c r="D118" s="28" t="n">
        <f aca="false">D117-D119</f>
        <v>181.3</v>
      </c>
      <c r="E118" s="29" t="n">
        <f aca="false">E117-E119</f>
        <v>162</v>
      </c>
      <c r="F118" s="30" t="n">
        <f aca="false">F117-F119</f>
        <v>199.1</v>
      </c>
      <c r="G118" s="32" t="n">
        <v>361.1</v>
      </c>
      <c r="H118" s="49"/>
      <c r="I118" s="30"/>
      <c r="J118" s="30"/>
      <c r="K118" s="31"/>
      <c r="L118" s="50" t="n">
        <f aca="false">L117-L119</f>
        <v>542.4</v>
      </c>
    </row>
    <row r="119" customFormat="false" ht="12.75" hidden="false" customHeight="false" outlineLevel="0" collapsed="false">
      <c r="A119" s="18"/>
      <c r="B119" s="80"/>
      <c r="C119" s="27" t="s">
        <v>16</v>
      </c>
      <c r="D119" s="28" t="n">
        <v>12.6</v>
      </c>
      <c r="E119" s="29" t="n">
        <v>92.5</v>
      </c>
      <c r="F119" s="30" t="n">
        <v>121.7</v>
      </c>
      <c r="G119" s="32" t="n">
        <f aca="false">E119+F119</f>
        <v>214.2</v>
      </c>
      <c r="H119" s="49"/>
      <c r="I119" s="30"/>
      <c r="J119" s="30"/>
      <c r="K119" s="31"/>
      <c r="L119" s="51" t="n">
        <f aca="false">K119+G119+D119</f>
        <v>226.8</v>
      </c>
    </row>
    <row r="120" customFormat="false" ht="13.5" hidden="false" customHeight="false" outlineLevel="0" collapsed="false">
      <c r="A120" s="18"/>
      <c r="B120" s="80"/>
      <c r="C120" s="55" t="s">
        <v>17</v>
      </c>
      <c r="D120" s="56" t="n">
        <f aca="false">D118/D117</f>
        <v>0.935018050541516</v>
      </c>
      <c r="E120" s="57" t="n">
        <f aca="false">E118/E117</f>
        <v>0.636542239685658</v>
      </c>
      <c r="F120" s="58" t="n">
        <f aca="false">F118/F117</f>
        <v>0.620635910224439</v>
      </c>
      <c r="G120" s="59" t="n">
        <f aca="false">G118/G117</f>
        <v>0.627672518685903</v>
      </c>
      <c r="H120" s="60"/>
      <c r="I120" s="58"/>
      <c r="J120" s="58"/>
      <c r="K120" s="61"/>
      <c r="L120" s="62" t="n">
        <f aca="false">L118/L117</f>
        <v>0.705148205928237</v>
      </c>
    </row>
    <row r="121" customFormat="false" ht="12.75" hidden="false" customHeight="true" outlineLevel="0" collapsed="false">
      <c r="A121" s="18"/>
      <c r="B121" s="19" t="s">
        <v>20</v>
      </c>
      <c r="C121" s="20" t="s">
        <v>7</v>
      </c>
      <c r="D121" s="21" t="n">
        <v>199.9</v>
      </c>
      <c r="E121" s="22" t="n">
        <v>248.3</v>
      </c>
      <c r="F121" s="23" t="n">
        <v>310.6</v>
      </c>
      <c r="G121" s="25" t="n">
        <f aca="false">E121+F121</f>
        <v>558.9</v>
      </c>
      <c r="H121" s="71"/>
      <c r="I121" s="72"/>
      <c r="J121" s="72"/>
      <c r="K121" s="73"/>
      <c r="L121" s="48" t="n">
        <f aca="false">K121+G121+D121</f>
        <v>758.8</v>
      </c>
    </row>
    <row r="122" customFormat="false" ht="12.75" hidden="false" customHeight="false" outlineLevel="0" collapsed="false">
      <c r="A122" s="18"/>
      <c r="B122" s="19"/>
      <c r="C122" s="27" t="s">
        <v>15</v>
      </c>
      <c r="D122" s="28" t="n">
        <f aca="false">D121-D123</f>
        <v>183.9</v>
      </c>
      <c r="E122" s="29" t="n">
        <f aca="false">E121-E123</f>
        <v>165</v>
      </c>
      <c r="F122" s="30" t="n">
        <f aca="false">F121-F123</f>
        <v>192.6</v>
      </c>
      <c r="G122" s="32" t="n">
        <f aca="false">E122+F122</f>
        <v>357.6</v>
      </c>
      <c r="H122" s="74"/>
      <c r="I122" s="75"/>
      <c r="J122" s="75"/>
      <c r="K122" s="76"/>
      <c r="L122" s="50" t="n">
        <f aca="false">L121-L123</f>
        <v>541.5</v>
      </c>
    </row>
    <row r="123" customFormat="false" ht="12.75" hidden="false" customHeight="false" outlineLevel="0" collapsed="false">
      <c r="A123" s="18"/>
      <c r="B123" s="19"/>
      <c r="C123" s="27" t="s">
        <v>16</v>
      </c>
      <c r="D123" s="28" t="n">
        <v>16</v>
      </c>
      <c r="E123" s="29" t="n">
        <v>83.3</v>
      </c>
      <c r="F123" s="30" t="n">
        <v>118</v>
      </c>
      <c r="G123" s="32" t="n">
        <f aca="false">E123+F123</f>
        <v>201.3</v>
      </c>
      <c r="H123" s="74"/>
      <c r="I123" s="75"/>
      <c r="J123" s="75"/>
      <c r="K123" s="76"/>
      <c r="L123" s="51" t="n">
        <f aca="false">K123+G123+D123</f>
        <v>217.3</v>
      </c>
    </row>
    <row r="124" customFormat="false" ht="13.5" hidden="false" customHeight="false" outlineLevel="0" collapsed="false">
      <c r="A124" s="18"/>
      <c r="B124" s="19"/>
      <c r="C124" s="38" t="s">
        <v>17</v>
      </c>
      <c r="D124" s="39" t="n">
        <f aca="false">D122/D121</f>
        <v>0.919959979989995</v>
      </c>
      <c r="E124" s="40" t="n">
        <f aca="false">E122/E121</f>
        <v>0.664518727345952</v>
      </c>
      <c r="F124" s="41" t="n">
        <f aca="false">F122/F121</f>
        <v>0.620090148100451</v>
      </c>
      <c r="G124" s="43" t="n">
        <f aca="false">G122/G121</f>
        <v>0.639828234031133</v>
      </c>
      <c r="H124" s="77"/>
      <c r="I124" s="78"/>
      <c r="J124" s="78"/>
      <c r="K124" s="79"/>
      <c r="L124" s="53" t="n">
        <f aca="false">L122/L121</f>
        <v>0.713626779124934</v>
      </c>
    </row>
    <row r="125" customFormat="false" ht="12.75" hidden="false" customHeight="true" outlineLevel="0" collapsed="false">
      <c r="A125" s="18"/>
      <c r="B125" s="19" t="s">
        <v>21</v>
      </c>
      <c r="C125" s="20" t="s">
        <v>7</v>
      </c>
      <c r="D125" s="21" t="n">
        <v>203.6</v>
      </c>
      <c r="E125" s="22" t="n">
        <v>249.7</v>
      </c>
      <c r="F125" s="23" t="n">
        <v>299</v>
      </c>
      <c r="G125" s="25" t="n">
        <f aca="false">E125+F125</f>
        <v>548.7</v>
      </c>
      <c r="H125" s="22"/>
      <c r="I125" s="23"/>
      <c r="J125" s="23"/>
      <c r="K125" s="25"/>
      <c r="L125" s="48" t="n">
        <f aca="false">K125+G125+D125</f>
        <v>752.3</v>
      </c>
    </row>
    <row r="126" customFormat="false" ht="12.75" hidden="false" customHeight="false" outlineLevel="0" collapsed="false">
      <c r="A126" s="18"/>
      <c r="B126" s="19"/>
      <c r="C126" s="27" t="s">
        <v>15</v>
      </c>
      <c r="D126" s="28" t="n">
        <f aca="false">D125-D127</f>
        <v>181.1</v>
      </c>
      <c r="E126" s="29" t="n">
        <f aca="false">E125-E127</f>
        <v>174.3</v>
      </c>
      <c r="F126" s="30" t="n">
        <f aca="false">F125-F127</f>
        <v>191.9</v>
      </c>
      <c r="G126" s="32" t="n">
        <f aca="false">G125-G127</f>
        <v>366.2</v>
      </c>
      <c r="H126" s="29"/>
      <c r="I126" s="30"/>
      <c r="J126" s="30"/>
      <c r="K126" s="32"/>
      <c r="L126" s="50" t="n">
        <f aca="false">L125-L127</f>
        <v>547.3</v>
      </c>
    </row>
    <row r="127" customFormat="false" ht="12.75" hidden="false" customHeight="false" outlineLevel="0" collapsed="false">
      <c r="A127" s="18"/>
      <c r="B127" s="19"/>
      <c r="C127" s="27" t="s">
        <v>16</v>
      </c>
      <c r="D127" s="28" t="n">
        <v>22.5</v>
      </c>
      <c r="E127" s="29" t="n">
        <v>75.4</v>
      </c>
      <c r="F127" s="30" t="n">
        <v>107.1</v>
      </c>
      <c r="G127" s="32" t="n">
        <f aca="false">E127+F127</f>
        <v>182.5</v>
      </c>
      <c r="H127" s="29"/>
      <c r="I127" s="30"/>
      <c r="J127" s="30"/>
      <c r="K127" s="36"/>
      <c r="L127" s="51" t="n">
        <f aca="false">K127+G127+D127</f>
        <v>205</v>
      </c>
    </row>
    <row r="128" customFormat="false" ht="13.5" hidden="false" customHeight="false" outlineLevel="0" collapsed="false">
      <c r="A128" s="18"/>
      <c r="B128" s="19"/>
      <c r="C128" s="38" t="s">
        <v>17</v>
      </c>
      <c r="D128" s="39" t="n">
        <f aca="false">D126/D125</f>
        <v>0.889489194499018</v>
      </c>
      <c r="E128" s="40" t="n">
        <f aca="false">E126/E125</f>
        <v>0.698037645174209</v>
      </c>
      <c r="F128" s="41" t="n">
        <f aca="false">F126/F125</f>
        <v>0.64180602006689</v>
      </c>
      <c r="G128" s="43" t="n">
        <f aca="false">G126/G125</f>
        <v>0.667395662474941</v>
      </c>
      <c r="H128" s="40"/>
      <c r="I128" s="41"/>
      <c r="J128" s="41"/>
      <c r="K128" s="43"/>
      <c r="L128" s="53" t="n">
        <f aca="false">L126/L125</f>
        <v>0.727502326199654</v>
      </c>
    </row>
    <row r="129" customFormat="false" ht="12.75" hidden="false" customHeight="true" outlineLevel="0" collapsed="false">
      <c r="A129" s="18"/>
      <c r="B129" s="19" t="s">
        <v>22</v>
      </c>
      <c r="C129" s="20" t="s">
        <v>7</v>
      </c>
      <c r="D129" s="63" t="n">
        <v>213.7</v>
      </c>
      <c r="E129" s="22" t="n">
        <v>242</v>
      </c>
      <c r="F129" s="23" t="n">
        <v>289.2</v>
      </c>
      <c r="G129" s="25" t="n">
        <f aca="false">E129+F129</f>
        <v>531.2</v>
      </c>
      <c r="H129" s="22"/>
      <c r="I129" s="23"/>
      <c r="J129" s="23"/>
      <c r="K129" s="25"/>
      <c r="L129" s="26" t="n">
        <f aca="false">K129+G129+D129</f>
        <v>744.9</v>
      </c>
    </row>
    <row r="130" customFormat="false" ht="12.75" hidden="false" customHeight="false" outlineLevel="0" collapsed="false">
      <c r="A130" s="18"/>
      <c r="B130" s="19"/>
      <c r="C130" s="27" t="s">
        <v>15</v>
      </c>
      <c r="D130" s="64" t="n">
        <f aca="false">D129-D131</f>
        <v>185.7</v>
      </c>
      <c r="E130" s="65" t="n">
        <f aca="false">E129-E131</f>
        <v>175.3</v>
      </c>
      <c r="F130" s="31" t="n">
        <f aca="false">F129-F131</f>
        <v>186.4</v>
      </c>
      <c r="G130" s="32" t="n">
        <f aca="false">G129-G131</f>
        <v>361.7</v>
      </c>
      <c r="H130" s="29"/>
      <c r="I130" s="30"/>
      <c r="J130" s="30"/>
      <c r="K130" s="32"/>
      <c r="L130" s="33" t="n">
        <f aca="false">L129-L131</f>
        <v>547.4</v>
      </c>
    </row>
    <row r="131" customFormat="false" ht="12.75" hidden="false" customHeight="false" outlineLevel="0" collapsed="false">
      <c r="A131" s="18"/>
      <c r="B131" s="19"/>
      <c r="C131" s="27" t="s">
        <v>16</v>
      </c>
      <c r="D131" s="64" t="n">
        <v>28</v>
      </c>
      <c r="E131" s="29" t="n">
        <v>66.7</v>
      </c>
      <c r="F131" s="30" t="n">
        <v>102.8</v>
      </c>
      <c r="G131" s="32" t="n">
        <f aca="false">E131+F131</f>
        <v>169.5</v>
      </c>
      <c r="H131" s="29"/>
      <c r="I131" s="30"/>
      <c r="J131" s="30"/>
      <c r="K131" s="32"/>
      <c r="L131" s="37" t="n">
        <f aca="false">K131+G131+D131</f>
        <v>197.5</v>
      </c>
    </row>
    <row r="132" customFormat="false" ht="13.5" hidden="false" customHeight="false" outlineLevel="0" collapsed="false">
      <c r="A132" s="18"/>
      <c r="B132" s="19"/>
      <c r="C132" s="38" t="s">
        <v>17</v>
      </c>
      <c r="D132" s="66" t="n">
        <f aca="false">D130/D129</f>
        <v>0.86897519887693</v>
      </c>
      <c r="E132" s="40" t="n">
        <f aca="false">E130/E129</f>
        <v>0.724380165289256</v>
      </c>
      <c r="F132" s="41" t="n">
        <f aca="false">F130/F129</f>
        <v>0.644536652835408</v>
      </c>
      <c r="G132" s="43" t="n">
        <f aca="false">G130/G129</f>
        <v>0.680911144578313</v>
      </c>
      <c r="H132" s="40"/>
      <c r="I132" s="41"/>
      <c r="J132" s="41"/>
      <c r="K132" s="43"/>
      <c r="L132" s="44" t="n">
        <f aca="false">L130/L129</f>
        <v>0.734863740099342</v>
      </c>
    </row>
    <row r="133" customFormat="false" ht="12.75" hidden="false" customHeight="true" outlineLevel="0" collapsed="false">
      <c r="A133" s="18"/>
      <c r="B133" s="19" t="s">
        <v>23</v>
      </c>
      <c r="C133" s="20" t="s">
        <v>7</v>
      </c>
      <c r="D133" s="63" t="n">
        <v>216.4</v>
      </c>
      <c r="E133" s="22" t="n">
        <v>240.4</v>
      </c>
      <c r="F133" s="23" t="n">
        <v>271.1</v>
      </c>
      <c r="G133" s="25" t="n">
        <f aca="false">E133+F133</f>
        <v>511.5</v>
      </c>
      <c r="H133" s="22" t="n">
        <v>1</v>
      </c>
      <c r="I133" s="23" t="n">
        <v>0.5</v>
      </c>
      <c r="J133" s="23" t="n">
        <v>1.5</v>
      </c>
      <c r="K133" s="25" t="n">
        <f aca="false">J133+I133+H133</f>
        <v>3</v>
      </c>
      <c r="L133" s="26" t="n">
        <f aca="false">K133+G133+D133</f>
        <v>730.9</v>
      </c>
    </row>
    <row r="134" customFormat="false" ht="12.75" hidden="false" customHeight="false" outlineLevel="0" collapsed="false">
      <c r="A134" s="18"/>
      <c r="B134" s="19"/>
      <c r="C134" s="27" t="s">
        <v>15</v>
      </c>
      <c r="D134" s="64" t="n">
        <f aca="false">D133-D135</f>
        <v>188.6</v>
      </c>
      <c r="E134" s="65" t="n">
        <f aca="false">E133-E135</f>
        <v>179.4</v>
      </c>
      <c r="F134" s="31" t="n">
        <f aca="false">F133-F135</f>
        <v>186.1</v>
      </c>
      <c r="G134" s="32" t="n">
        <f aca="false">G133-G135</f>
        <v>365.5</v>
      </c>
      <c r="H134" s="65" t="n">
        <f aca="false">H133-H135</f>
        <v>1</v>
      </c>
      <c r="I134" s="31" t="n">
        <f aca="false">I133-I135</f>
        <v>0.5</v>
      </c>
      <c r="J134" s="31" t="n">
        <f aca="false">J133-J135</f>
        <v>0.5</v>
      </c>
      <c r="K134" s="32" t="n">
        <f aca="false">K133-K135</f>
        <v>2</v>
      </c>
      <c r="L134" s="33" t="n">
        <f aca="false">L133-L135</f>
        <v>556.1</v>
      </c>
    </row>
    <row r="135" customFormat="false" ht="12.75" hidden="false" customHeight="false" outlineLevel="0" collapsed="false">
      <c r="A135" s="18"/>
      <c r="B135" s="19"/>
      <c r="C135" s="27" t="s">
        <v>16</v>
      </c>
      <c r="D135" s="64" t="n">
        <v>27.8</v>
      </c>
      <c r="E135" s="29" t="n">
        <v>61</v>
      </c>
      <c r="F135" s="30" t="n">
        <v>85</v>
      </c>
      <c r="G135" s="32" t="n">
        <f aca="false">E135+F135</f>
        <v>146</v>
      </c>
      <c r="H135" s="29" t="n">
        <v>0</v>
      </c>
      <c r="I135" s="30" t="n">
        <v>0</v>
      </c>
      <c r="J135" s="30" t="n">
        <v>1</v>
      </c>
      <c r="K135" s="32" t="n">
        <f aca="false">J135+I135+H135</f>
        <v>1</v>
      </c>
      <c r="L135" s="37" t="n">
        <f aca="false">K135+G135+D135</f>
        <v>174.8</v>
      </c>
    </row>
    <row r="136" customFormat="false" ht="13.5" hidden="false" customHeight="false" outlineLevel="0" collapsed="false">
      <c r="A136" s="18"/>
      <c r="B136" s="19"/>
      <c r="C136" s="38" t="s">
        <v>17</v>
      </c>
      <c r="D136" s="66" t="n">
        <f aca="false">D134/D133</f>
        <v>0.871534195933457</v>
      </c>
      <c r="E136" s="40" t="n">
        <f aca="false">E134/E133</f>
        <v>0.746256239600666</v>
      </c>
      <c r="F136" s="41" t="n">
        <f aca="false">F134/F133</f>
        <v>0.686462559940981</v>
      </c>
      <c r="G136" s="43" t="n">
        <f aca="false">G134/G133</f>
        <v>0.714565004887586</v>
      </c>
      <c r="H136" s="66" t="n">
        <f aca="false">H134/H133</f>
        <v>1</v>
      </c>
      <c r="I136" s="40" t="n">
        <f aca="false">I134/I133</f>
        <v>1</v>
      </c>
      <c r="J136" s="41" t="n">
        <f aca="false">J134/J133</f>
        <v>0.333333333333333</v>
      </c>
      <c r="K136" s="43" t="n">
        <f aca="false">K134/K133</f>
        <v>0.666666666666667</v>
      </c>
      <c r="L136" s="44" t="n">
        <f aca="false">L134/L133</f>
        <v>0.760842796552196</v>
      </c>
    </row>
    <row r="137" customFormat="false" ht="12.75" hidden="false" customHeight="true" outlineLevel="0" collapsed="false">
      <c r="A137" s="18"/>
      <c r="B137" s="19" t="s">
        <v>24</v>
      </c>
      <c r="C137" s="20" t="s">
        <v>7</v>
      </c>
      <c r="D137" s="63" t="n">
        <v>217.9</v>
      </c>
      <c r="E137" s="22" t="n">
        <v>243.3</v>
      </c>
      <c r="F137" s="23" t="n">
        <v>272.2</v>
      </c>
      <c r="G137" s="25" t="n">
        <f aca="false">E137+F137</f>
        <v>515.5</v>
      </c>
      <c r="H137" s="54" t="n">
        <v>1.4</v>
      </c>
      <c r="I137" s="23" t="n">
        <v>0.5</v>
      </c>
      <c r="J137" s="23" t="n">
        <v>1.5</v>
      </c>
      <c r="K137" s="25" t="n">
        <f aca="false">J137+I137+H137</f>
        <v>3.4</v>
      </c>
      <c r="L137" s="26" t="n">
        <f aca="false">K137+G137+D137</f>
        <v>736.8</v>
      </c>
    </row>
    <row r="138" customFormat="false" ht="12.75" hidden="false" customHeight="false" outlineLevel="0" collapsed="false">
      <c r="A138" s="18"/>
      <c r="B138" s="19"/>
      <c r="C138" s="27" t="s">
        <v>15</v>
      </c>
      <c r="D138" s="64" t="n">
        <f aca="false">D137-D139</f>
        <v>193.2</v>
      </c>
      <c r="E138" s="65" t="n">
        <f aca="false">E137-E139</f>
        <v>190.6</v>
      </c>
      <c r="F138" s="31" t="n">
        <f aca="false">F137-F139</f>
        <v>200.5</v>
      </c>
      <c r="G138" s="32" t="n">
        <f aca="false">G137-G139</f>
        <v>391.1</v>
      </c>
      <c r="H138" s="64" t="n">
        <f aca="false">H137-H139</f>
        <v>1.4</v>
      </c>
      <c r="I138" s="31" t="n">
        <f aca="false">I137-I139</f>
        <v>0.5</v>
      </c>
      <c r="J138" s="31" t="n">
        <f aca="false">J137-J139</f>
        <v>1</v>
      </c>
      <c r="K138" s="32" t="n">
        <f aca="false">K137-K139</f>
        <v>2.9</v>
      </c>
      <c r="L138" s="33" t="n">
        <f aca="false">L137-L139</f>
        <v>587.2</v>
      </c>
    </row>
    <row r="139" customFormat="false" ht="12.75" hidden="false" customHeight="false" outlineLevel="0" collapsed="false">
      <c r="A139" s="18"/>
      <c r="B139" s="19"/>
      <c r="C139" s="27" t="s">
        <v>16</v>
      </c>
      <c r="D139" s="64" t="n">
        <v>24.7</v>
      </c>
      <c r="E139" s="29" t="n">
        <v>52.7</v>
      </c>
      <c r="F139" s="30" t="n">
        <v>71.7</v>
      </c>
      <c r="G139" s="32" t="n">
        <f aca="false">E139+F139</f>
        <v>124.4</v>
      </c>
      <c r="H139" s="49" t="n">
        <v>0</v>
      </c>
      <c r="I139" s="30" t="n">
        <v>0</v>
      </c>
      <c r="J139" s="30" t="n">
        <v>0.5</v>
      </c>
      <c r="K139" s="32" t="n">
        <f aca="false">J139+I139+H139</f>
        <v>0.5</v>
      </c>
      <c r="L139" s="37" t="n">
        <f aca="false">K139+G139+D139</f>
        <v>149.6</v>
      </c>
    </row>
    <row r="140" customFormat="false" ht="13.5" hidden="false" customHeight="false" outlineLevel="0" collapsed="false">
      <c r="A140" s="18"/>
      <c r="B140" s="19"/>
      <c r="C140" s="38" t="s">
        <v>17</v>
      </c>
      <c r="D140" s="66" t="n">
        <f aca="false">D138/D137</f>
        <v>0.886645250114732</v>
      </c>
      <c r="E140" s="40" t="n">
        <f aca="false">E138/E137</f>
        <v>0.783394985614468</v>
      </c>
      <c r="F140" s="41" t="n">
        <f aca="false">F138/F137</f>
        <v>0.736590742101396</v>
      </c>
      <c r="G140" s="43" t="n">
        <f aca="false">G138/G137</f>
        <v>0.758680892337536</v>
      </c>
      <c r="H140" s="52" t="n">
        <f aca="false">H138/H137</f>
        <v>1</v>
      </c>
      <c r="I140" s="41" t="n">
        <f aca="false">I138/I137</f>
        <v>1</v>
      </c>
      <c r="J140" s="41" t="n">
        <v>0</v>
      </c>
      <c r="K140" s="43" t="n">
        <f aca="false">K138/K137</f>
        <v>0.852941176470588</v>
      </c>
      <c r="L140" s="44" t="n">
        <f aca="false">L138/L137</f>
        <v>0.796959826275787</v>
      </c>
    </row>
    <row r="141" customFormat="false" ht="12.75" hidden="false" customHeight="true" outlineLevel="0" collapsed="false">
      <c r="A141" s="18"/>
      <c r="B141" s="19" t="s">
        <v>25</v>
      </c>
      <c r="C141" s="20" t="s">
        <v>7</v>
      </c>
      <c r="D141" s="63" t="n">
        <v>219.2</v>
      </c>
      <c r="E141" s="22" t="n">
        <v>239.2</v>
      </c>
      <c r="F141" s="23" t="n">
        <v>265</v>
      </c>
      <c r="G141" s="25" t="n">
        <f aca="false">E141+F141</f>
        <v>504.2</v>
      </c>
      <c r="H141" s="54" t="n">
        <v>2</v>
      </c>
      <c r="I141" s="23" t="n">
        <v>3.4</v>
      </c>
      <c r="J141" s="23" t="n">
        <v>3</v>
      </c>
      <c r="K141" s="25" t="n">
        <f aca="false">J141+I141+H141</f>
        <v>8.4</v>
      </c>
      <c r="L141" s="26" t="n">
        <f aca="false">K141+G141+D141</f>
        <v>731.8</v>
      </c>
    </row>
    <row r="142" customFormat="false" ht="12.75" hidden="false" customHeight="false" outlineLevel="0" collapsed="false">
      <c r="A142" s="18"/>
      <c r="B142" s="19"/>
      <c r="C142" s="27" t="s">
        <v>15</v>
      </c>
      <c r="D142" s="64" t="n">
        <f aca="false">D141-D143</f>
        <v>199.3</v>
      </c>
      <c r="E142" s="65" t="n">
        <f aca="false">E141-E143</f>
        <v>198.2</v>
      </c>
      <c r="F142" s="31" t="n">
        <f aca="false">F141-F143</f>
        <v>201.1</v>
      </c>
      <c r="G142" s="32" t="n">
        <f aca="false">G141-G143</f>
        <v>399.3</v>
      </c>
      <c r="H142" s="64" t="n">
        <f aca="false">H141-H143</f>
        <v>2</v>
      </c>
      <c r="I142" s="31" t="n">
        <f aca="false">I141-I143</f>
        <v>3.1</v>
      </c>
      <c r="J142" s="31" t="n">
        <f aca="false">J141-J143</f>
        <v>3</v>
      </c>
      <c r="K142" s="32" t="n">
        <f aca="false">K141-K143</f>
        <v>8.1</v>
      </c>
      <c r="L142" s="33" t="n">
        <f aca="false">L141-L143</f>
        <v>606.7</v>
      </c>
    </row>
    <row r="143" customFormat="false" ht="12.75" hidden="false" customHeight="false" outlineLevel="0" collapsed="false">
      <c r="A143" s="18"/>
      <c r="B143" s="19"/>
      <c r="C143" s="27" t="s">
        <v>16</v>
      </c>
      <c r="D143" s="64" t="n">
        <v>19.9</v>
      </c>
      <c r="E143" s="29" t="n">
        <v>41</v>
      </c>
      <c r="F143" s="30" t="n">
        <v>63.9</v>
      </c>
      <c r="G143" s="32" t="n">
        <f aca="false">E143+F143</f>
        <v>104.9</v>
      </c>
      <c r="H143" s="49" t="n">
        <v>0</v>
      </c>
      <c r="I143" s="30" t="n">
        <v>0.3</v>
      </c>
      <c r="J143" s="30" t="n">
        <v>0</v>
      </c>
      <c r="K143" s="32" t="n">
        <f aca="false">J143+I143+H143</f>
        <v>0.3</v>
      </c>
      <c r="L143" s="37" t="n">
        <f aca="false">K143+G143+D143</f>
        <v>125.1</v>
      </c>
    </row>
    <row r="144" customFormat="false" ht="13.5" hidden="false" customHeight="false" outlineLevel="0" collapsed="false">
      <c r="A144" s="18"/>
      <c r="B144" s="19"/>
      <c r="C144" s="38" t="s">
        <v>17</v>
      </c>
      <c r="D144" s="66" t="n">
        <f aca="false">D142/D141</f>
        <v>0.909215328467153</v>
      </c>
      <c r="E144" s="40" t="n">
        <f aca="false">E142/E141</f>
        <v>0.828595317725753</v>
      </c>
      <c r="F144" s="41" t="n">
        <f aca="false">F142/F141</f>
        <v>0.758867924528302</v>
      </c>
      <c r="G144" s="43" t="n">
        <f aca="false">G142/G141</f>
        <v>0.791947639825466</v>
      </c>
      <c r="H144" s="52" t="n">
        <f aca="false">H142/H141</f>
        <v>1</v>
      </c>
      <c r="I144" s="41" t="n">
        <f aca="false">I142/I141</f>
        <v>0.911764705882353</v>
      </c>
      <c r="J144" s="41" t="n">
        <v>0</v>
      </c>
      <c r="K144" s="43" t="n">
        <f aca="false">K142/K141</f>
        <v>0.964285714285714</v>
      </c>
      <c r="L144" s="44" t="n">
        <f aca="false">L142/L141</f>
        <v>0.829051653457229</v>
      </c>
    </row>
    <row r="145" customFormat="false" ht="12.75" hidden="false" customHeight="true" outlineLevel="0" collapsed="false">
      <c r="A145" s="18"/>
      <c r="B145" s="19" t="s">
        <v>26</v>
      </c>
      <c r="C145" s="20" t="s">
        <v>7</v>
      </c>
      <c r="D145" s="63" t="n">
        <v>217</v>
      </c>
      <c r="E145" s="22" t="n">
        <v>252.2</v>
      </c>
      <c r="F145" s="23" t="n">
        <v>261.4</v>
      </c>
      <c r="G145" s="25" t="n">
        <f aca="false">E145+F145</f>
        <v>513.6</v>
      </c>
      <c r="H145" s="54" t="n">
        <v>2.9</v>
      </c>
      <c r="I145" s="23" t="n">
        <v>2.8</v>
      </c>
      <c r="J145" s="23" t="n">
        <v>3.5</v>
      </c>
      <c r="K145" s="25" t="n">
        <f aca="false">J145+I145+H145</f>
        <v>9.2</v>
      </c>
      <c r="L145" s="26" t="n">
        <f aca="false">K145+G145+D145</f>
        <v>739.8</v>
      </c>
    </row>
    <row r="146" customFormat="false" ht="12.75" hidden="false" customHeight="false" outlineLevel="0" collapsed="false">
      <c r="A146" s="18"/>
      <c r="B146" s="19"/>
      <c r="C146" s="27" t="s">
        <v>15</v>
      </c>
      <c r="D146" s="64" t="n">
        <f aca="false">D145-D147</f>
        <v>208.4</v>
      </c>
      <c r="E146" s="65" t="n">
        <f aca="false">E145-E147</f>
        <v>227.3</v>
      </c>
      <c r="F146" s="31" t="n">
        <f aca="false">F145-F147</f>
        <v>228.4</v>
      </c>
      <c r="G146" s="32" t="n">
        <f aca="false">G145-G147</f>
        <v>455.7</v>
      </c>
      <c r="H146" s="64" t="n">
        <f aca="false">H145-H147</f>
        <v>2.9</v>
      </c>
      <c r="I146" s="31" t="n">
        <f aca="false">I145-I147</f>
        <v>2.5</v>
      </c>
      <c r="J146" s="31" t="n">
        <f aca="false">J145-J147</f>
        <v>3.5</v>
      </c>
      <c r="K146" s="32" t="n">
        <f aca="false">K145-K147</f>
        <v>8.9</v>
      </c>
      <c r="L146" s="33" t="n">
        <f aca="false">L145-L147</f>
        <v>673</v>
      </c>
    </row>
    <row r="147" customFormat="false" ht="12.75" hidden="false" customHeight="false" outlineLevel="0" collapsed="false">
      <c r="A147" s="18"/>
      <c r="B147" s="19"/>
      <c r="C147" s="27" t="s">
        <v>16</v>
      </c>
      <c r="D147" s="64" t="n">
        <v>8.6</v>
      </c>
      <c r="E147" s="29" t="n">
        <v>24.9</v>
      </c>
      <c r="F147" s="30" t="n">
        <v>33</v>
      </c>
      <c r="G147" s="32" t="n">
        <f aca="false">E147+F147</f>
        <v>57.9</v>
      </c>
      <c r="H147" s="49" t="n">
        <v>0</v>
      </c>
      <c r="I147" s="30" t="n">
        <v>0.3</v>
      </c>
      <c r="J147" s="30" t="n">
        <v>0</v>
      </c>
      <c r="K147" s="32" t="n">
        <f aca="false">J147+I147+H147</f>
        <v>0.3</v>
      </c>
      <c r="L147" s="37" t="n">
        <f aca="false">K147+G147+D147</f>
        <v>66.8</v>
      </c>
    </row>
    <row r="148" customFormat="false" ht="13.5" hidden="false" customHeight="false" outlineLevel="0" collapsed="false">
      <c r="A148" s="18"/>
      <c r="B148" s="19"/>
      <c r="C148" s="38" t="s">
        <v>17</v>
      </c>
      <c r="D148" s="66" t="n">
        <f aca="false">D146/D145</f>
        <v>0.96036866359447</v>
      </c>
      <c r="E148" s="40" t="n">
        <f aca="false">E146/E145</f>
        <v>0.901268834258525</v>
      </c>
      <c r="F148" s="41" t="n">
        <f aca="false">F146/F145</f>
        <v>0.873756694720735</v>
      </c>
      <c r="G148" s="43" t="n">
        <f aca="false">G146/G145</f>
        <v>0.887266355140187</v>
      </c>
      <c r="H148" s="52" t="n">
        <f aca="false">H146/H145</f>
        <v>1</v>
      </c>
      <c r="I148" s="41" t="n">
        <f aca="false">I146/I145</f>
        <v>0.892857142857143</v>
      </c>
      <c r="J148" s="41" t="n">
        <v>0</v>
      </c>
      <c r="K148" s="43" t="n">
        <f aca="false">K146/K145</f>
        <v>0.967391304347826</v>
      </c>
      <c r="L148" s="44" t="n">
        <f aca="false">L146/L145</f>
        <v>0.90970532576372</v>
      </c>
    </row>
    <row r="149" customFormat="false" ht="12.75" hidden="false" customHeight="true" outlineLevel="0" collapsed="false">
      <c r="A149" s="18"/>
      <c r="B149" s="19" t="s">
        <v>27</v>
      </c>
      <c r="C149" s="20" t="s">
        <v>7</v>
      </c>
      <c r="D149" s="63" t="n">
        <v>215.3</v>
      </c>
      <c r="E149" s="22" t="n">
        <v>257.9</v>
      </c>
      <c r="F149" s="23" t="n">
        <v>258.9</v>
      </c>
      <c r="G149" s="25" t="n">
        <f aca="false">E149+F149</f>
        <v>516.8</v>
      </c>
      <c r="H149" s="54" t="n">
        <v>2.9</v>
      </c>
      <c r="I149" s="23" t="n">
        <v>2.8</v>
      </c>
      <c r="J149" s="23" t="n">
        <v>3.5</v>
      </c>
      <c r="K149" s="25" t="n">
        <f aca="false">J149+I149+H149</f>
        <v>9.2</v>
      </c>
      <c r="L149" s="26" t="n">
        <f aca="false">K149+G149+D149</f>
        <v>741.3</v>
      </c>
    </row>
    <row r="150" customFormat="false" ht="12.75" hidden="false" customHeight="false" outlineLevel="0" collapsed="false">
      <c r="A150" s="18"/>
      <c r="B150" s="19"/>
      <c r="C150" s="27" t="s">
        <v>15</v>
      </c>
      <c r="D150" s="64" t="n">
        <f aca="false">D149-D151</f>
        <v>212.7</v>
      </c>
      <c r="E150" s="65" t="n">
        <f aca="false">E149-E151</f>
        <v>230.7</v>
      </c>
      <c r="F150" s="31" t="n">
        <f aca="false">F149-F151</f>
        <v>228</v>
      </c>
      <c r="G150" s="32" t="n">
        <f aca="false">G149-G151</f>
        <v>458.7</v>
      </c>
      <c r="H150" s="64" t="n">
        <f aca="false">H149-H151</f>
        <v>2.9</v>
      </c>
      <c r="I150" s="31" t="n">
        <f aca="false">I149-I151</f>
        <v>2.3</v>
      </c>
      <c r="J150" s="31" t="n">
        <f aca="false">J149-J151</f>
        <v>3.5</v>
      </c>
      <c r="K150" s="32" t="n">
        <f aca="false">K149-K151</f>
        <v>8.7</v>
      </c>
      <c r="L150" s="33" t="n">
        <f aca="false">L149-L151</f>
        <v>680.1</v>
      </c>
    </row>
    <row r="151" customFormat="false" ht="12.75" hidden="false" customHeight="false" outlineLevel="0" collapsed="false">
      <c r="A151" s="18"/>
      <c r="B151" s="19"/>
      <c r="C151" s="27" t="s">
        <v>16</v>
      </c>
      <c r="D151" s="64" t="n">
        <v>2.6</v>
      </c>
      <c r="E151" s="29" t="n">
        <v>27.2</v>
      </c>
      <c r="F151" s="30" t="n">
        <v>30.9</v>
      </c>
      <c r="G151" s="32" t="n">
        <f aca="false">E151+F151</f>
        <v>58.1</v>
      </c>
      <c r="H151" s="49" t="n">
        <v>0</v>
      </c>
      <c r="I151" s="30" t="n">
        <v>0.5</v>
      </c>
      <c r="J151" s="30" t="n">
        <v>0</v>
      </c>
      <c r="K151" s="32" t="n">
        <f aca="false">J151+I151+H151</f>
        <v>0.5</v>
      </c>
      <c r="L151" s="37" t="n">
        <f aca="false">K151+G151+D151</f>
        <v>61.2</v>
      </c>
    </row>
    <row r="152" customFormat="false" ht="13.5" hidden="false" customHeight="false" outlineLevel="0" collapsed="false">
      <c r="A152" s="18"/>
      <c r="B152" s="19"/>
      <c r="C152" s="38" t="s">
        <v>17</v>
      </c>
      <c r="D152" s="66" t="n">
        <f aca="false">D150/D149</f>
        <v>0.987923827217836</v>
      </c>
      <c r="E152" s="40" t="n">
        <f aca="false">E150/E149</f>
        <v>0.894532764637457</v>
      </c>
      <c r="F152" s="41" t="n">
        <f aca="false">F150/F149</f>
        <v>0.880648899188876</v>
      </c>
      <c r="G152" s="43" t="n">
        <f aca="false">G150/G149</f>
        <v>0.887577399380805</v>
      </c>
      <c r="H152" s="52" t="n">
        <f aca="false">H150/H149</f>
        <v>1</v>
      </c>
      <c r="I152" s="41" t="n">
        <f aca="false">I150/I149</f>
        <v>0.821428571428571</v>
      </c>
      <c r="J152" s="41" t="n">
        <f aca="false">J150/J149</f>
        <v>1</v>
      </c>
      <c r="K152" s="43" t="n">
        <f aca="false">K150/K149</f>
        <v>0.945652173913044</v>
      </c>
      <c r="L152" s="44" t="n">
        <f aca="false">L150/L149</f>
        <v>0.917442331040065</v>
      </c>
    </row>
    <row r="153" customFormat="false" ht="12.75" hidden="false" customHeight="true" outlineLevel="0" collapsed="false">
      <c r="A153" s="18"/>
      <c r="B153" s="19" t="s">
        <v>28</v>
      </c>
      <c r="C153" s="20" t="s">
        <v>7</v>
      </c>
      <c r="D153" s="63" t="n">
        <v>217.5</v>
      </c>
      <c r="E153" s="22" t="n">
        <v>256.2</v>
      </c>
      <c r="F153" s="23" t="n">
        <v>257.4</v>
      </c>
      <c r="G153" s="25" t="n">
        <f aca="false">E153+F153</f>
        <v>513.6</v>
      </c>
      <c r="H153" s="54" t="n">
        <v>2.6</v>
      </c>
      <c r="I153" s="23" t="n">
        <v>3</v>
      </c>
      <c r="J153" s="23" t="n">
        <v>3.5</v>
      </c>
      <c r="K153" s="25" t="n">
        <f aca="false">J153+I153+H153</f>
        <v>9.1</v>
      </c>
      <c r="L153" s="26" t="n">
        <f aca="false">K153+G153+D153</f>
        <v>740.2</v>
      </c>
    </row>
    <row r="154" customFormat="false" ht="12.75" hidden="false" customHeight="false" outlineLevel="0" collapsed="false">
      <c r="A154" s="18"/>
      <c r="B154" s="19"/>
      <c r="C154" s="27" t="s">
        <v>15</v>
      </c>
      <c r="D154" s="64" t="n">
        <f aca="false">D153-D155</f>
        <v>214.3</v>
      </c>
      <c r="E154" s="65" t="n">
        <f aca="false">E153-E155</f>
        <v>222.5</v>
      </c>
      <c r="F154" s="31" t="n">
        <f aca="false">F153-F155</f>
        <v>219.8</v>
      </c>
      <c r="G154" s="32" t="n">
        <f aca="false">G153-G155</f>
        <v>442.3</v>
      </c>
      <c r="H154" s="64" t="n">
        <f aca="false">H153-H155</f>
        <v>2.6</v>
      </c>
      <c r="I154" s="31" t="n">
        <f aca="false">I153-I155</f>
        <v>2.8</v>
      </c>
      <c r="J154" s="31" t="n">
        <f aca="false">J153-J155</f>
        <v>3.5</v>
      </c>
      <c r="K154" s="32" t="n">
        <f aca="false">K153-K155</f>
        <v>8.9</v>
      </c>
      <c r="L154" s="33" t="n">
        <f aca="false">L153-L155</f>
        <v>665.5</v>
      </c>
    </row>
    <row r="155" customFormat="false" ht="12.75" hidden="false" customHeight="false" outlineLevel="0" collapsed="false">
      <c r="A155" s="18"/>
      <c r="B155" s="19"/>
      <c r="C155" s="27" t="s">
        <v>16</v>
      </c>
      <c r="D155" s="64" t="n">
        <v>3.2</v>
      </c>
      <c r="E155" s="29" t="n">
        <v>33.7</v>
      </c>
      <c r="F155" s="30" t="n">
        <v>37.6</v>
      </c>
      <c r="G155" s="32" t="n">
        <f aca="false">E155+F155</f>
        <v>71.3</v>
      </c>
      <c r="H155" s="49" t="n">
        <v>0</v>
      </c>
      <c r="I155" s="30" t="n">
        <v>0.2</v>
      </c>
      <c r="J155" s="30" t="n">
        <v>0</v>
      </c>
      <c r="K155" s="32" t="n">
        <f aca="false">J155+I155+H155</f>
        <v>0.2</v>
      </c>
      <c r="L155" s="37" t="n">
        <f aca="false">K155+G155+D155</f>
        <v>74.7</v>
      </c>
    </row>
    <row r="156" customFormat="false" ht="13.5" hidden="false" customHeight="false" outlineLevel="0" collapsed="false">
      <c r="A156" s="18"/>
      <c r="B156" s="19"/>
      <c r="C156" s="38" t="s">
        <v>17</v>
      </c>
      <c r="D156" s="66" t="n">
        <f aca="false">D154/D153</f>
        <v>0.985287356321839</v>
      </c>
      <c r="E156" s="40" t="n">
        <f aca="false">E154/E153</f>
        <v>0.868462138953942</v>
      </c>
      <c r="F156" s="41" t="n">
        <f aca="false">F154/F153</f>
        <v>0.853923853923854</v>
      </c>
      <c r="G156" s="43" t="n">
        <f aca="false">G154/G153</f>
        <v>0.861176012461059</v>
      </c>
      <c r="H156" s="52" t="n">
        <f aca="false">H154/H153</f>
        <v>1</v>
      </c>
      <c r="I156" s="41" t="n">
        <f aca="false">I154/I153</f>
        <v>0.933333333333333</v>
      </c>
      <c r="J156" s="41" t="n">
        <f aca="false">J154/J153</f>
        <v>1</v>
      </c>
      <c r="K156" s="43" t="n">
        <f aca="false">K154/K153</f>
        <v>0.978021978021978</v>
      </c>
      <c r="L156" s="44" t="n">
        <f aca="false">L154/L153</f>
        <v>0.89908132937044</v>
      </c>
    </row>
    <row r="157" customFormat="false" ht="12.75" hidden="false" customHeight="true" outlineLevel="0" collapsed="false">
      <c r="A157" s="18"/>
      <c r="B157" s="19" t="s">
        <v>29</v>
      </c>
      <c r="C157" s="20" t="s">
        <v>7</v>
      </c>
      <c r="D157" s="63" t="n">
        <v>218.6</v>
      </c>
      <c r="E157" s="22" t="n">
        <v>258.6</v>
      </c>
      <c r="F157" s="23" t="n">
        <v>266.6</v>
      </c>
      <c r="G157" s="25" t="n">
        <f aca="false">E157+F157</f>
        <v>525.2</v>
      </c>
      <c r="H157" s="54" t="n">
        <v>2.2</v>
      </c>
      <c r="I157" s="23" t="n">
        <v>1.6</v>
      </c>
      <c r="J157" s="23" t="n">
        <v>3</v>
      </c>
      <c r="K157" s="25" t="n">
        <f aca="false">J157+I157+H157</f>
        <v>6.8</v>
      </c>
      <c r="L157" s="26" t="n">
        <f aca="false">K157+G157+D157</f>
        <v>750.6</v>
      </c>
    </row>
    <row r="158" customFormat="false" ht="12.75" hidden="false" customHeight="false" outlineLevel="0" collapsed="false">
      <c r="A158" s="18"/>
      <c r="B158" s="19"/>
      <c r="C158" s="27" t="s">
        <v>15</v>
      </c>
      <c r="D158" s="64" t="n">
        <f aca="false">D157-D159</f>
        <v>208.4</v>
      </c>
      <c r="E158" s="65" t="n">
        <f aca="false">E157-E159</f>
        <v>221.7</v>
      </c>
      <c r="F158" s="31" t="n">
        <f aca="false">F157-F159</f>
        <v>214.6</v>
      </c>
      <c r="G158" s="32" t="n">
        <f aca="false">G157-G159</f>
        <v>436.3</v>
      </c>
      <c r="H158" s="64" t="n">
        <f aca="false">H157-H159</f>
        <v>2.2</v>
      </c>
      <c r="I158" s="31" t="n">
        <f aca="false">I157-I159</f>
        <v>1.5</v>
      </c>
      <c r="J158" s="31" t="n">
        <f aca="false">J157-J159</f>
        <v>2.5</v>
      </c>
      <c r="K158" s="32" t="n">
        <f aca="false">K157-K159</f>
        <v>6.2</v>
      </c>
      <c r="L158" s="33" t="n">
        <f aca="false">L157-L159</f>
        <v>650.9</v>
      </c>
    </row>
    <row r="159" customFormat="false" ht="12.75" hidden="false" customHeight="false" outlineLevel="0" collapsed="false">
      <c r="A159" s="18"/>
      <c r="B159" s="19"/>
      <c r="C159" s="27" t="s">
        <v>16</v>
      </c>
      <c r="D159" s="64" t="n">
        <v>10.2</v>
      </c>
      <c r="E159" s="29" t="n">
        <v>36.9</v>
      </c>
      <c r="F159" s="30" t="n">
        <v>52</v>
      </c>
      <c r="G159" s="32" t="n">
        <f aca="false">E159+F159</f>
        <v>88.9</v>
      </c>
      <c r="H159" s="49" t="n">
        <v>0</v>
      </c>
      <c r="I159" s="30" t="n">
        <v>0.1</v>
      </c>
      <c r="J159" s="30" t="n">
        <v>0.5</v>
      </c>
      <c r="K159" s="32" t="n">
        <f aca="false">J159+I159+H159</f>
        <v>0.6</v>
      </c>
      <c r="L159" s="37" t="n">
        <f aca="false">K159+G159+D159</f>
        <v>99.7</v>
      </c>
    </row>
    <row r="160" customFormat="false" ht="13.5" hidden="false" customHeight="false" outlineLevel="0" collapsed="false">
      <c r="A160" s="18"/>
      <c r="B160" s="19"/>
      <c r="C160" s="38" t="s">
        <v>17</v>
      </c>
      <c r="D160" s="66" t="n">
        <f aca="false">D158/D157</f>
        <v>0.953339432753888</v>
      </c>
      <c r="E160" s="40" t="n">
        <f aca="false">E158/E157</f>
        <v>0.857308584686775</v>
      </c>
      <c r="F160" s="41" t="n">
        <f aca="false">F158/F157</f>
        <v>0.804951237809452</v>
      </c>
      <c r="G160" s="43" t="n">
        <f aca="false">G158/G157</f>
        <v>0.830731150038081</v>
      </c>
      <c r="H160" s="52" t="n">
        <f aca="false">H158/H157</f>
        <v>1</v>
      </c>
      <c r="I160" s="41" t="n">
        <f aca="false">I158/I157</f>
        <v>0.9375</v>
      </c>
      <c r="J160" s="41" t="n">
        <f aca="false">J158/J157</f>
        <v>0.833333333333333</v>
      </c>
      <c r="K160" s="43" t="n">
        <f aca="false">K158/K157</f>
        <v>0.911764705882353</v>
      </c>
      <c r="L160" s="44" t="n">
        <f aca="false">L158/L157</f>
        <v>0.867172928324007</v>
      </c>
    </row>
    <row r="161" customFormat="false" ht="12.75" hidden="false" customHeight="true" outlineLevel="0" collapsed="false">
      <c r="A161" s="18" t="s">
        <v>33</v>
      </c>
      <c r="B161" s="81" t="s">
        <v>14</v>
      </c>
      <c r="C161" s="67" t="s">
        <v>7</v>
      </c>
      <c r="D161" s="82" t="n">
        <v>7</v>
      </c>
      <c r="E161" s="69" t="n">
        <v>35.7</v>
      </c>
      <c r="F161" s="46" t="n">
        <v>56.8</v>
      </c>
      <c r="G161" s="70" t="n">
        <v>92.5</v>
      </c>
      <c r="H161" s="45" t="n">
        <v>599.6</v>
      </c>
      <c r="I161" s="46" t="n">
        <v>348.8</v>
      </c>
      <c r="J161" s="46" t="n">
        <v>247.6</v>
      </c>
      <c r="K161" s="47" t="n">
        <v>1196</v>
      </c>
      <c r="L161" s="51" t="n">
        <f aca="false">K161+G161+D161</f>
        <v>1295.5</v>
      </c>
    </row>
    <row r="162" customFormat="false" ht="12.75" hidden="false" customHeight="false" outlineLevel="0" collapsed="false">
      <c r="A162" s="18"/>
      <c r="B162" s="81"/>
      <c r="C162" s="27" t="s">
        <v>15</v>
      </c>
      <c r="D162" s="28" t="n">
        <v>6</v>
      </c>
      <c r="E162" s="29" t="n">
        <v>15.1</v>
      </c>
      <c r="F162" s="30" t="n">
        <v>25.3</v>
      </c>
      <c r="G162" s="32" t="n">
        <v>40.4</v>
      </c>
      <c r="H162" s="49" t="n">
        <v>485.8</v>
      </c>
      <c r="I162" s="30" t="n">
        <v>196</v>
      </c>
      <c r="J162" s="30" t="n">
        <v>102.1</v>
      </c>
      <c r="K162" s="31" t="n">
        <v>783.9</v>
      </c>
      <c r="L162" s="50" t="n">
        <f aca="false">L161-L163</f>
        <v>830.3</v>
      </c>
    </row>
    <row r="163" customFormat="false" ht="12.75" hidden="false" customHeight="false" outlineLevel="0" collapsed="false">
      <c r="A163" s="18"/>
      <c r="B163" s="81"/>
      <c r="C163" s="27" t="s">
        <v>16</v>
      </c>
      <c r="D163" s="28" t="n">
        <v>1</v>
      </c>
      <c r="E163" s="29" t="n">
        <v>20.6</v>
      </c>
      <c r="F163" s="30" t="n">
        <v>31.5</v>
      </c>
      <c r="G163" s="32" t="n">
        <v>52.1</v>
      </c>
      <c r="H163" s="49" t="n">
        <v>113.8</v>
      </c>
      <c r="I163" s="30" t="n">
        <v>152.8</v>
      </c>
      <c r="J163" s="30" t="n">
        <v>145.5</v>
      </c>
      <c r="K163" s="31" t="n">
        <v>412.1</v>
      </c>
      <c r="L163" s="51" t="n">
        <f aca="false">K163+G163+D163</f>
        <v>465.2</v>
      </c>
    </row>
    <row r="164" customFormat="false" ht="13.5" hidden="false" customHeight="false" outlineLevel="0" collapsed="false">
      <c r="A164" s="18"/>
      <c r="B164" s="81"/>
      <c r="C164" s="38" t="s">
        <v>17</v>
      </c>
      <c r="D164" s="39" t="n">
        <v>0.857142857142857</v>
      </c>
      <c r="E164" s="40" t="n">
        <v>0.42296918767507</v>
      </c>
      <c r="F164" s="41" t="n">
        <v>0.445422535211268</v>
      </c>
      <c r="G164" s="43" t="n">
        <v>0.436756756756757</v>
      </c>
      <c r="H164" s="52" t="n">
        <v>0.810206804536358</v>
      </c>
      <c r="I164" s="41" t="n">
        <v>0.561926605504587</v>
      </c>
      <c r="J164" s="41" t="n">
        <v>0.412358642972536</v>
      </c>
      <c r="K164" s="42" t="n">
        <v>0.655434782608696</v>
      </c>
      <c r="L164" s="53" t="n">
        <f aca="false">L162/L161</f>
        <v>0.640910845233501</v>
      </c>
    </row>
    <row r="165" customFormat="false" ht="12.75" hidden="false" customHeight="true" outlineLevel="0" collapsed="false">
      <c r="A165" s="18"/>
      <c r="B165" s="19" t="s">
        <v>18</v>
      </c>
      <c r="C165" s="67" t="s">
        <v>7</v>
      </c>
      <c r="D165" s="82" t="n">
        <v>7.7</v>
      </c>
      <c r="E165" s="69" t="n">
        <v>29.8</v>
      </c>
      <c r="F165" s="46" t="n">
        <v>36.4</v>
      </c>
      <c r="G165" s="70" t="n">
        <v>66.2</v>
      </c>
      <c r="H165" s="45" t="n">
        <v>639.2</v>
      </c>
      <c r="I165" s="46" t="n">
        <v>320.5</v>
      </c>
      <c r="J165" s="46" t="n">
        <v>235.3</v>
      </c>
      <c r="K165" s="47" t="n">
        <v>1195</v>
      </c>
      <c r="L165" s="48" t="n">
        <f aca="false">K165+G165+D165</f>
        <v>1268.9</v>
      </c>
    </row>
    <row r="166" customFormat="false" ht="12.75" hidden="false" customHeight="false" outlineLevel="0" collapsed="false">
      <c r="A166" s="18"/>
      <c r="B166" s="19"/>
      <c r="C166" s="27" t="s">
        <v>15</v>
      </c>
      <c r="D166" s="28" t="n">
        <v>6</v>
      </c>
      <c r="E166" s="29" t="n">
        <v>12.8</v>
      </c>
      <c r="F166" s="30" t="n">
        <v>13.8</v>
      </c>
      <c r="G166" s="32" t="n">
        <v>26.6</v>
      </c>
      <c r="H166" s="49" t="n">
        <v>494.4</v>
      </c>
      <c r="I166" s="30" t="n">
        <v>180.2</v>
      </c>
      <c r="J166" s="30" t="n">
        <v>108.3</v>
      </c>
      <c r="K166" s="31" t="n">
        <v>782.9</v>
      </c>
      <c r="L166" s="50" t="n">
        <f aca="false">L165-L167</f>
        <v>815.5</v>
      </c>
    </row>
    <row r="167" customFormat="false" ht="12.75" hidden="false" customHeight="false" outlineLevel="0" collapsed="false">
      <c r="A167" s="18"/>
      <c r="B167" s="19"/>
      <c r="C167" s="27" t="s">
        <v>16</v>
      </c>
      <c r="D167" s="28" t="n">
        <v>1.7</v>
      </c>
      <c r="E167" s="29" t="n">
        <v>17</v>
      </c>
      <c r="F167" s="30" t="n">
        <v>22.6</v>
      </c>
      <c r="G167" s="32" t="n">
        <v>39.6</v>
      </c>
      <c r="H167" s="49" t="n">
        <v>144.8</v>
      </c>
      <c r="I167" s="30" t="n">
        <v>140.3</v>
      </c>
      <c r="J167" s="30" t="n">
        <v>127</v>
      </c>
      <c r="K167" s="31" t="n">
        <v>412.1</v>
      </c>
      <c r="L167" s="51" t="n">
        <f aca="false">K167+G167+D167</f>
        <v>453.4</v>
      </c>
    </row>
    <row r="168" customFormat="false" ht="13.5" hidden="false" customHeight="false" outlineLevel="0" collapsed="false">
      <c r="A168" s="18"/>
      <c r="B168" s="19"/>
      <c r="C168" s="55" t="s">
        <v>17</v>
      </c>
      <c r="D168" s="56" t="n">
        <v>0.779220779220779</v>
      </c>
      <c r="E168" s="57" t="n">
        <v>0.429530201342282</v>
      </c>
      <c r="F168" s="58" t="n">
        <v>0.379120879120879</v>
      </c>
      <c r="G168" s="59" t="n">
        <v>0.401812688821752</v>
      </c>
      <c r="H168" s="60" t="n">
        <f aca="false">H166/H165</f>
        <v>0.773466833541927</v>
      </c>
      <c r="I168" s="58" t="n">
        <f aca="false">I166/I165</f>
        <v>0.562246489859594</v>
      </c>
      <c r="J168" s="58" t="n">
        <f aca="false">J166/J165</f>
        <v>0.460263493412665</v>
      </c>
      <c r="K168" s="61" t="n">
        <f aca="false">K166/K165</f>
        <v>0.655146443514644</v>
      </c>
      <c r="L168" s="53" t="n">
        <f aca="false">L166/L165</f>
        <v>0.642682638505792</v>
      </c>
    </row>
    <row r="169" customFormat="false" ht="12.75" hidden="false" customHeight="true" outlineLevel="0" collapsed="false">
      <c r="A169" s="18"/>
      <c r="B169" s="19" t="s">
        <v>19</v>
      </c>
      <c r="C169" s="20" t="s">
        <v>7</v>
      </c>
      <c r="D169" s="21" t="n">
        <v>7.7</v>
      </c>
      <c r="E169" s="22" t="n">
        <v>34.7</v>
      </c>
      <c r="F169" s="23" t="n">
        <v>33.3</v>
      </c>
      <c r="G169" s="25" t="n">
        <f aca="false">E169+F169</f>
        <v>68</v>
      </c>
      <c r="H169" s="54" t="n">
        <v>619.2</v>
      </c>
      <c r="I169" s="23" t="n">
        <v>326.4</v>
      </c>
      <c r="J169" s="23" t="n">
        <v>214.3</v>
      </c>
      <c r="K169" s="24" t="n">
        <f aca="false">J169+I169+H169</f>
        <v>1159.9</v>
      </c>
      <c r="L169" s="48" t="n">
        <f aca="false">K169+G169+D169</f>
        <v>1235.6</v>
      </c>
    </row>
    <row r="170" customFormat="false" ht="12.75" hidden="false" customHeight="false" outlineLevel="0" collapsed="false">
      <c r="A170" s="18"/>
      <c r="B170" s="19"/>
      <c r="C170" s="27" t="s">
        <v>15</v>
      </c>
      <c r="D170" s="28" t="n">
        <f aca="false">D169-D171</f>
        <v>6</v>
      </c>
      <c r="E170" s="29" t="n">
        <f aca="false">E169-E171</f>
        <v>17.9</v>
      </c>
      <c r="F170" s="30" t="n">
        <f aca="false">F169-F171</f>
        <v>17.3</v>
      </c>
      <c r="G170" s="32" t="n">
        <v>35.2</v>
      </c>
      <c r="H170" s="49" t="n">
        <f aca="false">H169-H171</f>
        <v>484.7</v>
      </c>
      <c r="I170" s="30" t="n">
        <f aca="false">I169-I171</f>
        <v>180</v>
      </c>
      <c r="J170" s="30" t="n">
        <f aca="false">J169-J171</f>
        <v>99.8</v>
      </c>
      <c r="K170" s="31" t="n">
        <v>764.5</v>
      </c>
      <c r="L170" s="50" t="n">
        <f aca="false">L169-L171</f>
        <v>805.7</v>
      </c>
    </row>
    <row r="171" customFormat="false" ht="12.75" hidden="false" customHeight="false" outlineLevel="0" collapsed="false">
      <c r="A171" s="18"/>
      <c r="B171" s="19"/>
      <c r="C171" s="27" t="s">
        <v>16</v>
      </c>
      <c r="D171" s="28" t="n">
        <v>1.7</v>
      </c>
      <c r="E171" s="29" t="n">
        <v>16.8</v>
      </c>
      <c r="F171" s="30" t="n">
        <v>16</v>
      </c>
      <c r="G171" s="32" t="n">
        <f aca="false">E171+F171</f>
        <v>32.8</v>
      </c>
      <c r="H171" s="49" t="n">
        <v>134.5</v>
      </c>
      <c r="I171" s="30" t="n">
        <v>146.4</v>
      </c>
      <c r="J171" s="30" t="n">
        <v>114.5</v>
      </c>
      <c r="K171" s="31" t="n">
        <f aca="false">J171+I171+H171</f>
        <v>395.4</v>
      </c>
      <c r="L171" s="51" t="n">
        <f aca="false">K171+G171+D171</f>
        <v>429.9</v>
      </c>
    </row>
    <row r="172" customFormat="false" ht="13.5" hidden="false" customHeight="false" outlineLevel="0" collapsed="false">
      <c r="A172" s="18"/>
      <c r="B172" s="19"/>
      <c r="C172" s="55" t="s">
        <v>17</v>
      </c>
      <c r="D172" s="56" t="n">
        <f aca="false">D170/D169</f>
        <v>0.779220779220779</v>
      </c>
      <c r="E172" s="57" t="n">
        <f aca="false">E170/E169</f>
        <v>0.515850144092219</v>
      </c>
      <c r="F172" s="58" t="n">
        <f aca="false">F170/F169</f>
        <v>0.51951951951952</v>
      </c>
      <c r="G172" s="59" t="n">
        <f aca="false">G170/G169</f>
        <v>0.51764705882353</v>
      </c>
      <c r="H172" s="60" t="n">
        <f aca="false">H170/H169</f>
        <v>0.782784237726098</v>
      </c>
      <c r="I172" s="58" t="n">
        <f aca="false">I170/I169</f>
        <v>0.551470588235294</v>
      </c>
      <c r="J172" s="58" t="n">
        <f aca="false">J170/J169</f>
        <v>0.465702286514232</v>
      </c>
      <c r="K172" s="61" t="n">
        <f aca="false">K170/K169</f>
        <v>0.659108543839986</v>
      </c>
      <c r="L172" s="62" t="n">
        <f aca="false">L170/L169</f>
        <v>0.65207186791842</v>
      </c>
    </row>
    <row r="173" customFormat="false" ht="12.75" hidden="false" customHeight="true" outlineLevel="0" collapsed="false">
      <c r="A173" s="18"/>
      <c r="B173" s="19" t="s">
        <v>20</v>
      </c>
      <c r="C173" s="20" t="s">
        <v>7</v>
      </c>
      <c r="D173" s="21" t="n">
        <v>7.2</v>
      </c>
      <c r="E173" s="22" t="n">
        <v>26.4</v>
      </c>
      <c r="F173" s="23" t="n">
        <v>30.9</v>
      </c>
      <c r="G173" s="25" t="n">
        <f aca="false">E173+F173</f>
        <v>57.3</v>
      </c>
      <c r="H173" s="54" t="n">
        <v>631.6</v>
      </c>
      <c r="I173" s="23" t="n">
        <v>319.4</v>
      </c>
      <c r="J173" s="23" t="n">
        <v>210.4</v>
      </c>
      <c r="K173" s="24" t="n">
        <f aca="false">J173+I173+H173</f>
        <v>1161.4</v>
      </c>
      <c r="L173" s="48" t="n">
        <f aca="false">K173+G173+D173</f>
        <v>1225.9</v>
      </c>
    </row>
    <row r="174" customFormat="false" ht="12.75" hidden="false" customHeight="false" outlineLevel="0" collapsed="false">
      <c r="A174" s="18"/>
      <c r="B174" s="19"/>
      <c r="C174" s="27" t="s">
        <v>15</v>
      </c>
      <c r="D174" s="28" t="n">
        <f aca="false">D173-D175</f>
        <v>6</v>
      </c>
      <c r="E174" s="29" t="n">
        <f aca="false">E173-E175</f>
        <v>15</v>
      </c>
      <c r="F174" s="30" t="n">
        <f aca="false">F173-F175</f>
        <v>18.8</v>
      </c>
      <c r="G174" s="32" t="n">
        <f aca="false">G173-G175</f>
        <v>33.8</v>
      </c>
      <c r="H174" s="49" t="n">
        <f aca="false">H173-H175</f>
        <v>501.7</v>
      </c>
      <c r="I174" s="30" t="n">
        <f aca="false">I173-I175</f>
        <v>180.8</v>
      </c>
      <c r="J174" s="30" t="n">
        <f aca="false">J173-J175</f>
        <v>112.9</v>
      </c>
      <c r="K174" s="31" t="n">
        <f aca="false">K173-K175</f>
        <v>795.4</v>
      </c>
      <c r="L174" s="50" t="n">
        <f aca="false">L173-L175</f>
        <v>835.2</v>
      </c>
    </row>
    <row r="175" customFormat="false" ht="12.75" hidden="false" customHeight="false" outlineLevel="0" collapsed="false">
      <c r="A175" s="18"/>
      <c r="B175" s="19"/>
      <c r="C175" s="27" t="s">
        <v>16</v>
      </c>
      <c r="D175" s="28" t="n">
        <v>1.2</v>
      </c>
      <c r="E175" s="29" t="n">
        <v>11.4</v>
      </c>
      <c r="F175" s="30" t="n">
        <v>12.1</v>
      </c>
      <c r="G175" s="32" t="n">
        <f aca="false">E175+F175</f>
        <v>23.5</v>
      </c>
      <c r="H175" s="49" t="n">
        <v>129.9</v>
      </c>
      <c r="I175" s="30" t="n">
        <v>138.6</v>
      </c>
      <c r="J175" s="30" t="n">
        <v>97.5</v>
      </c>
      <c r="K175" s="31" t="n">
        <f aca="false">J175+I175+H175</f>
        <v>366</v>
      </c>
      <c r="L175" s="51" t="n">
        <f aca="false">K175+G175+D175</f>
        <v>390.7</v>
      </c>
    </row>
    <row r="176" customFormat="false" ht="13.5" hidden="false" customHeight="false" outlineLevel="0" collapsed="false">
      <c r="A176" s="18"/>
      <c r="B176" s="19"/>
      <c r="C176" s="38" t="s">
        <v>17</v>
      </c>
      <c r="D176" s="39" t="n">
        <f aca="false">D174/D173</f>
        <v>0.833333333333333</v>
      </c>
      <c r="E176" s="40" t="n">
        <f aca="false">E174/E173</f>
        <v>0.568181818181818</v>
      </c>
      <c r="F176" s="41" t="n">
        <f aca="false">F174/F173</f>
        <v>0.608414239482201</v>
      </c>
      <c r="G176" s="43" t="n">
        <f aca="false">G174/G173</f>
        <v>0.589877835951134</v>
      </c>
      <c r="H176" s="52" t="n">
        <f aca="false">H174/H173</f>
        <v>0.794331855604813</v>
      </c>
      <c r="I176" s="41" t="n">
        <f aca="false">I174/I173</f>
        <v>0.566061365059487</v>
      </c>
      <c r="J176" s="41" t="n">
        <f aca="false">J174/J173</f>
        <v>0.536596958174905</v>
      </c>
      <c r="K176" s="42" t="n">
        <f aca="false">K174/K173</f>
        <v>0.684863096263131</v>
      </c>
      <c r="L176" s="53" t="n">
        <f aca="false">L174/L173</f>
        <v>0.681295374826658</v>
      </c>
    </row>
    <row r="177" customFormat="false" ht="12.75" hidden="false" customHeight="true" outlineLevel="0" collapsed="false">
      <c r="A177" s="18"/>
      <c r="B177" s="19" t="s">
        <v>21</v>
      </c>
      <c r="C177" s="20" t="s">
        <v>7</v>
      </c>
      <c r="D177" s="21" t="n">
        <v>6.2</v>
      </c>
      <c r="E177" s="22" t="n">
        <v>26.2</v>
      </c>
      <c r="F177" s="23" t="n">
        <v>29.4</v>
      </c>
      <c r="G177" s="25" t="n">
        <f aca="false">E177+F177</f>
        <v>55.6</v>
      </c>
      <c r="H177" s="22" t="n">
        <v>631.4</v>
      </c>
      <c r="I177" s="23" t="n">
        <v>315.2</v>
      </c>
      <c r="J177" s="23" t="n">
        <v>197.3</v>
      </c>
      <c r="K177" s="25" t="n">
        <f aca="false">J177+I177+H177</f>
        <v>1143.9</v>
      </c>
      <c r="L177" s="48" t="n">
        <f aca="false">K177+G177+D177</f>
        <v>1205.7</v>
      </c>
    </row>
    <row r="178" customFormat="false" ht="12.75" hidden="false" customHeight="false" outlineLevel="0" collapsed="false">
      <c r="A178" s="18"/>
      <c r="B178" s="19"/>
      <c r="C178" s="27" t="s">
        <v>15</v>
      </c>
      <c r="D178" s="28" t="n">
        <f aca="false">D177-D179</f>
        <v>5</v>
      </c>
      <c r="E178" s="29" t="n">
        <f aca="false">E177-E179</f>
        <v>13.2</v>
      </c>
      <c r="F178" s="30" t="n">
        <f aca="false">F177-F179</f>
        <v>16.2</v>
      </c>
      <c r="G178" s="32" t="n">
        <f aca="false">G177-G179</f>
        <v>29.4</v>
      </c>
      <c r="H178" s="29" t="n">
        <f aca="false">H177-H179</f>
        <v>513</v>
      </c>
      <c r="I178" s="30" t="n">
        <f aca="false">I177-I179</f>
        <v>185.7</v>
      </c>
      <c r="J178" s="30" t="n">
        <f aca="false">J177-J179</f>
        <v>109.1</v>
      </c>
      <c r="K178" s="32" t="n">
        <f aca="false">K177-K179</f>
        <v>807.8</v>
      </c>
      <c r="L178" s="50" t="n">
        <f aca="false">L177-L179</f>
        <v>842.2</v>
      </c>
    </row>
    <row r="179" customFormat="false" ht="12.75" hidden="false" customHeight="false" outlineLevel="0" collapsed="false">
      <c r="A179" s="18"/>
      <c r="B179" s="19"/>
      <c r="C179" s="27" t="s">
        <v>16</v>
      </c>
      <c r="D179" s="28" t="n">
        <v>1.2</v>
      </c>
      <c r="E179" s="29" t="n">
        <v>13</v>
      </c>
      <c r="F179" s="30" t="n">
        <v>13.2</v>
      </c>
      <c r="G179" s="32" t="n">
        <f aca="false">E179+F179</f>
        <v>26.2</v>
      </c>
      <c r="H179" s="29" t="n">
        <v>118.4</v>
      </c>
      <c r="I179" s="30" t="n">
        <v>129.5</v>
      </c>
      <c r="J179" s="30" t="n">
        <v>88.2</v>
      </c>
      <c r="K179" s="36" t="n">
        <f aca="false">J179+I179+H179</f>
        <v>336.1</v>
      </c>
      <c r="L179" s="51" t="n">
        <f aca="false">K179+G179+D179</f>
        <v>363.5</v>
      </c>
    </row>
    <row r="180" customFormat="false" ht="13.5" hidden="false" customHeight="false" outlineLevel="0" collapsed="false">
      <c r="A180" s="18"/>
      <c r="B180" s="19"/>
      <c r="C180" s="38" t="s">
        <v>17</v>
      </c>
      <c r="D180" s="39" t="n">
        <f aca="false">D178/D177</f>
        <v>0.806451612903226</v>
      </c>
      <c r="E180" s="40" t="n">
        <f aca="false">E178/E177</f>
        <v>0.50381679389313</v>
      </c>
      <c r="F180" s="41" t="n">
        <f aca="false">F178/F177</f>
        <v>0.551020408163265</v>
      </c>
      <c r="G180" s="43" t="n">
        <f aca="false">G178/G177</f>
        <v>0.528776978417266</v>
      </c>
      <c r="H180" s="40" t="n">
        <f aca="false">H178/H177</f>
        <v>0.812480202724105</v>
      </c>
      <c r="I180" s="41" t="n">
        <f aca="false">I178/I177</f>
        <v>0.589149746192893</v>
      </c>
      <c r="J180" s="41" t="n">
        <f aca="false">J178/J177</f>
        <v>0.552965027876331</v>
      </c>
      <c r="K180" s="43" t="n">
        <f aca="false">K178/K177</f>
        <v>0.706180610193199</v>
      </c>
      <c r="L180" s="53" t="n">
        <f aca="false">L178/L177</f>
        <v>0.69851538525338</v>
      </c>
    </row>
    <row r="181" customFormat="false" ht="12.75" hidden="false" customHeight="true" outlineLevel="0" collapsed="false">
      <c r="A181" s="18"/>
      <c r="B181" s="19" t="s">
        <v>22</v>
      </c>
      <c r="C181" s="20" t="s">
        <v>7</v>
      </c>
      <c r="D181" s="63" t="n">
        <v>5.9</v>
      </c>
      <c r="E181" s="22" t="n">
        <v>25</v>
      </c>
      <c r="F181" s="23" t="n">
        <v>26.8</v>
      </c>
      <c r="G181" s="25" t="n">
        <f aca="false">E181+F181</f>
        <v>51.8</v>
      </c>
      <c r="H181" s="22" t="n">
        <v>599.9</v>
      </c>
      <c r="I181" s="23" t="n">
        <v>310.1</v>
      </c>
      <c r="J181" s="23" t="n">
        <v>188.3</v>
      </c>
      <c r="K181" s="25" t="n">
        <f aca="false">J181+I181+H181</f>
        <v>1098.3</v>
      </c>
      <c r="L181" s="26" t="n">
        <f aca="false">K181+G181+D181</f>
        <v>1156</v>
      </c>
    </row>
    <row r="182" customFormat="false" ht="12.75" hidden="false" customHeight="false" outlineLevel="0" collapsed="false">
      <c r="A182" s="18"/>
      <c r="B182" s="19"/>
      <c r="C182" s="27" t="s">
        <v>15</v>
      </c>
      <c r="D182" s="64" t="n">
        <f aca="false">D181-D183</f>
        <v>4.8</v>
      </c>
      <c r="E182" s="65" t="n">
        <f aca="false">E181-E183</f>
        <v>13</v>
      </c>
      <c r="F182" s="31" t="n">
        <f aca="false">F181-F183</f>
        <v>13.3</v>
      </c>
      <c r="G182" s="32" t="n">
        <f aca="false">G181-G183</f>
        <v>26.3</v>
      </c>
      <c r="H182" s="65" t="n">
        <f aca="false">H181-H183</f>
        <v>483.3</v>
      </c>
      <c r="I182" s="31" t="n">
        <f aca="false">I181-I183</f>
        <v>191.2</v>
      </c>
      <c r="J182" s="31" t="n">
        <f aca="false">J181-J183</f>
        <v>112.9</v>
      </c>
      <c r="K182" s="32" t="n">
        <f aca="false">K181-K183</f>
        <v>787.4</v>
      </c>
      <c r="L182" s="33" t="n">
        <f aca="false">L181-L183</f>
        <v>818.5</v>
      </c>
    </row>
    <row r="183" customFormat="false" ht="12.75" hidden="false" customHeight="false" outlineLevel="0" collapsed="false">
      <c r="A183" s="18"/>
      <c r="B183" s="19"/>
      <c r="C183" s="27" t="s">
        <v>16</v>
      </c>
      <c r="D183" s="64" t="n">
        <v>1.1</v>
      </c>
      <c r="E183" s="29" t="n">
        <v>12</v>
      </c>
      <c r="F183" s="30" t="n">
        <v>13.5</v>
      </c>
      <c r="G183" s="32" t="n">
        <f aca="false">E183+F183</f>
        <v>25.5</v>
      </c>
      <c r="H183" s="29" t="n">
        <v>116.6</v>
      </c>
      <c r="I183" s="30" t="n">
        <v>118.9</v>
      </c>
      <c r="J183" s="30" t="n">
        <v>75.4</v>
      </c>
      <c r="K183" s="32" t="n">
        <f aca="false">J183+I183+H183</f>
        <v>310.9</v>
      </c>
      <c r="L183" s="37" t="n">
        <f aca="false">K183+G183+D183</f>
        <v>337.5</v>
      </c>
    </row>
    <row r="184" customFormat="false" ht="13.5" hidden="false" customHeight="false" outlineLevel="0" collapsed="false">
      <c r="A184" s="18"/>
      <c r="B184" s="19"/>
      <c r="C184" s="38" t="s">
        <v>17</v>
      </c>
      <c r="D184" s="66" t="n">
        <f aca="false">D182/D181</f>
        <v>0.813559322033898</v>
      </c>
      <c r="E184" s="40" t="n">
        <f aca="false">E182/E181</f>
        <v>0.52</v>
      </c>
      <c r="F184" s="41" t="n">
        <f aca="false">F182/F181</f>
        <v>0.496268656716418</v>
      </c>
      <c r="G184" s="43" t="n">
        <f aca="false">G182/G181</f>
        <v>0.507722007722008</v>
      </c>
      <c r="H184" s="40" t="n">
        <f aca="false">H182/H181</f>
        <v>0.80563427237873</v>
      </c>
      <c r="I184" s="41" t="n">
        <f aca="false">I182/I181</f>
        <v>0.616575298290874</v>
      </c>
      <c r="J184" s="41" t="n">
        <f aca="false">J182/J181</f>
        <v>0.599575146043548</v>
      </c>
      <c r="K184" s="43" t="n">
        <f aca="false">K182/K181</f>
        <v>0.716926158608759</v>
      </c>
      <c r="L184" s="44" t="n">
        <f aca="false">L182/L181</f>
        <v>0.708044982698962</v>
      </c>
    </row>
    <row r="185" customFormat="false" ht="12.75" hidden="false" customHeight="true" outlineLevel="0" collapsed="false">
      <c r="A185" s="18"/>
      <c r="B185" s="19" t="s">
        <v>23</v>
      </c>
      <c r="C185" s="20" t="s">
        <v>7</v>
      </c>
      <c r="D185" s="63" t="n">
        <v>5</v>
      </c>
      <c r="E185" s="22" t="n">
        <v>24.3</v>
      </c>
      <c r="F185" s="23" t="n">
        <v>27.3</v>
      </c>
      <c r="G185" s="25" t="n">
        <f aca="false">E185+F185</f>
        <v>51.6</v>
      </c>
      <c r="H185" s="22" t="n">
        <v>581.7</v>
      </c>
      <c r="I185" s="23" t="n">
        <v>287.1</v>
      </c>
      <c r="J185" s="23" t="n">
        <v>167.4</v>
      </c>
      <c r="K185" s="25" t="n">
        <f aca="false">J185+I185+H185</f>
        <v>1036.2</v>
      </c>
      <c r="L185" s="26" t="n">
        <f aca="false">K185+G185+D185</f>
        <v>1092.8</v>
      </c>
    </row>
    <row r="186" customFormat="false" ht="12.75" hidden="false" customHeight="false" outlineLevel="0" collapsed="false">
      <c r="A186" s="18"/>
      <c r="B186" s="19"/>
      <c r="C186" s="27" t="s">
        <v>15</v>
      </c>
      <c r="D186" s="64" t="n">
        <f aca="false">D185-D187</f>
        <v>5</v>
      </c>
      <c r="E186" s="65" t="n">
        <f aca="false">E185-E187</f>
        <v>15.3</v>
      </c>
      <c r="F186" s="31" t="n">
        <f aca="false">F185-F187</f>
        <v>15.3</v>
      </c>
      <c r="G186" s="32" t="n">
        <f aca="false">G185-G187</f>
        <v>30.6</v>
      </c>
      <c r="H186" s="65" t="n">
        <f aca="false">H185-H187</f>
        <v>504</v>
      </c>
      <c r="I186" s="31" t="n">
        <f aca="false">I185-I187</f>
        <v>185</v>
      </c>
      <c r="J186" s="31" t="n">
        <f aca="false">J185-J187</f>
        <v>105.7</v>
      </c>
      <c r="K186" s="32" t="n">
        <f aca="false">K185-K187</f>
        <v>794.7</v>
      </c>
      <c r="L186" s="33" t="n">
        <f aca="false">L185-L187</f>
        <v>830.3</v>
      </c>
    </row>
    <row r="187" customFormat="false" ht="12.75" hidden="false" customHeight="false" outlineLevel="0" collapsed="false">
      <c r="A187" s="18"/>
      <c r="B187" s="19"/>
      <c r="C187" s="27" t="s">
        <v>16</v>
      </c>
      <c r="D187" s="64" t="n">
        <v>0</v>
      </c>
      <c r="E187" s="29" t="n">
        <v>9</v>
      </c>
      <c r="F187" s="30" t="n">
        <v>12</v>
      </c>
      <c r="G187" s="32" t="n">
        <f aca="false">E187+F187</f>
        <v>21</v>
      </c>
      <c r="H187" s="29" t="n">
        <v>77.7</v>
      </c>
      <c r="I187" s="30" t="n">
        <v>102.1</v>
      </c>
      <c r="J187" s="30" t="n">
        <v>61.7</v>
      </c>
      <c r="K187" s="32" t="n">
        <f aca="false">J187+I187+H187</f>
        <v>241.5</v>
      </c>
      <c r="L187" s="37" t="n">
        <f aca="false">K187+G187+D187</f>
        <v>262.5</v>
      </c>
    </row>
    <row r="188" customFormat="false" ht="13.5" hidden="false" customHeight="false" outlineLevel="0" collapsed="false">
      <c r="A188" s="18"/>
      <c r="B188" s="19"/>
      <c r="C188" s="38" t="s">
        <v>17</v>
      </c>
      <c r="D188" s="66" t="n">
        <f aca="false">D186/D185</f>
        <v>1</v>
      </c>
      <c r="E188" s="40" t="n">
        <f aca="false">E186/E185</f>
        <v>0.62962962962963</v>
      </c>
      <c r="F188" s="41" t="n">
        <f aca="false">F186/F185</f>
        <v>0.56043956043956</v>
      </c>
      <c r="G188" s="43" t="n">
        <f aca="false">G186/G185</f>
        <v>0.593023255813954</v>
      </c>
      <c r="H188" s="40" t="n">
        <f aca="false">H186/H185</f>
        <v>0.866425992779783</v>
      </c>
      <c r="I188" s="41" t="n">
        <f aca="false">I186/I185</f>
        <v>0.644374782305817</v>
      </c>
      <c r="J188" s="41" t="n">
        <f aca="false">J186/J185</f>
        <v>0.63142174432497</v>
      </c>
      <c r="K188" s="43" t="n">
        <f aca="false">K186/K185</f>
        <v>0.76693688477128</v>
      </c>
      <c r="L188" s="44" t="n">
        <f aca="false">L186/L185</f>
        <v>0.759791361639824</v>
      </c>
    </row>
    <row r="189" customFormat="false" ht="12.75" hidden="false" customHeight="true" outlineLevel="0" collapsed="false">
      <c r="A189" s="18"/>
      <c r="B189" s="19" t="s">
        <v>24</v>
      </c>
      <c r="C189" s="20" t="s">
        <v>7</v>
      </c>
      <c r="D189" s="63" t="n">
        <v>4</v>
      </c>
      <c r="E189" s="22" t="n">
        <v>20.1</v>
      </c>
      <c r="F189" s="23" t="n">
        <v>20.5</v>
      </c>
      <c r="G189" s="25" t="n">
        <f aca="false">E189+F189</f>
        <v>40.6</v>
      </c>
      <c r="H189" s="54" t="n">
        <v>540.1</v>
      </c>
      <c r="I189" s="23" t="n">
        <v>277.8</v>
      </c>
      <c r="J189" s="23" t="n">
        <v>156.1</v>
      </c>
      <c r="K189" s="25" t="n">
        <f aca="false">J189+I189+H189</f>
        <v>974</v>
      </c>
      <c r="L189" s="26" t="n">
        <f aca="false">K189+G189+D189</f>
        <v>1018.6</v>
      </c>
    </row>
    <row r="190" customFormat="false" ht="12.75" hidden="false" customHeight="false" outlineLevel="0" collapsed="false">
      <c r="A190" s="18"/>
      <c r="B190" s="19"/>
      <c r="C190" s="27" t="s">
        <v>15</v>
      </c>
      <c r="D190" s="64" t="n">
        <f aca="false">D189-D191</f>
        <v>3</v>
      </c>
      <c r="E190" s="65" t="n">
        <f aca="false">E189-E191</f>
        <v>16.1</v>
      </c>
      <c r="F190" s="31" t="n">
        <f aca="false">F189-F191</f>
        <v>12.5</v>
      </c>
      <c r="G190" s="32" t="n">
        <f aca="false">G189-G191</f>
        <v>28.6</v>
      </c>
      <c r="H190" s="64" t="n">
        <f aca="false">H189-H191</f>
        <v>465.8</v>
      </c>
      <c r="I190" s="31" t="n">
        <f aca="false">I189-I191</f>
        <v>193.8</v>
      </c>
      <c r="J190" s="31" t="n">
        <f aca="false">J189-J191</f>
        <v>114.7</v>
      </c>
      <c r="K190" s="32" t="n">
        <f aca="false">K189-K191</f>
        <v>774.3</v>
      </c>
      <c r="L190" s="33" t="n">
        <f aca="false">L189-L191</f>
        <v>805.9</v>
      </c>
    </row>
    <row r="191" customFormat="false" ht="12.75" hidden="false" customHeight="false" outlineLevel="0" collapsed="false">
      <c r="A191" s="18"/>
      <c r="B191" s="19"/>
      <c r="C191" s="27" t="s">
        <v>16</v>
      </c>
      <c r="D191" s="64" t="n">
        <v>1</v>
      </c>
      <c r="E191" s="29" t="n">
        <v>4</v>
      </c>
      <c r="F191" s="30" t="n">
        <v>8</v>
      </c>
      <c r="G191" s="32" t="n">
        <f aca="false">E191+F191</f>
        <v>12</v>
      </c>
      <c r="H191" s="49" t="n">
        <v>74.3</v>
      </c>
      <c r="I191" s="30" t="n">
        <v>84</v>
      </c>
      <c r="J191" s="30" t="n">
        <v>41.4</v>
      </c>
      <c r="K191" s="32" t="n">
        <f aca="false">J191+I191+H191</f>
        <v>199.7</v>
      </c>
      <c r="L191" s="37" t="n">
        <f aca="false">K191+G191+D191</f>
        <v>212.7</v>
      </c>
    </row>
    <row r="192" customFormat="false" ht="13.5" hidden="false" customHeight="false" outlineLevel="0" collapsed="false">
      <c r="A192" s="18"/>
      <c r="B192" s="19"/>
      <c r="C192" s="38" t="s">
        <v>17</v>
      </c>
      <c r="D192" s="66" t="n">
        <f aca="false">D190/D189</f>
        <v>0.75</v>
      </c>
      <c r="E192" s="40" t="n">
        <f aca="false">E190/E189</f>
        <v>0.800995024875622</v>
      </c>
      <c r="F192" s="41" t="n">
        <f aca="false">F190/F189</f>
        <v>0.609756097560976</v>
      </c>
      <c r="G192" s="43" t="n">
        <f aca="false">G190/G189</f>
        <v>0.704433497536946</v>
      </c>
      <c r="H192" s="52" t="n">
        <f aca="false">H190/H189</f>
        <v>0.862432882799482</v>
      </c>
      <c r="I192" s="41" t="n">
        <f aca="false">I190/I189</f>
        <v>0.697624190064795</v>
      </c>
      <c r="J192" s="41" t="n">
        <f aca="false">J190/J189</f>
        <v>0.734785393978219</v>
      </c>
      <c r="K192" s="43" t="n">
        <f aca="false">K190/K189</f>
        <v>0.794969199178645</v>
      </c>
      <c r="L192" s="44" t="n">
        <f aca="false">L190/L189</f>
        <v>0.791183978009032</v>
      </c>
    </row>
    <row r="193" customFormat="false" ht="12.75" hidden="false" customHeight="true" outlineLevel="0" collapsed="false">
      <c r="A193" s="18"/>
      <c r="B193" s="19" t="s">
        <v>25</v>
      </c>
      <c r="C193" s="20" t="s">
        <v>7</v>
      </c>
      <c r="D193" s="63" t="n">
        <v>4</v>
      </c>
      <c r="E193" s="22" t="n">
        <v>24.1</v>
      </c>
      <c r="F193" s="23" t="n">
        <v>18.9</v>
      </c>
      <c r="G193" s="25" t="n">
        <f aca="false">E193+F193</f>
        <v>43</v>
      </c>
      <c r="H193" s="54" t="n">
        <v>524.8</v>
      </c>
      <c r="I193" s="23" t="n">
        <v>265.8</v>
      </c>
      <c r="J193" s="23" t="n">
        <v>157.2</v>
      </c>
      <c r="K193" s="25" t="n">
        <f aca="false">J193+I193+H193</f>
        <v>947.8</v>
      </c>
      <c r="L193" s="26" t="n">
        <f aca="false">K193+G193+D193</f>
        <v>994.8</v>
      </c>
    </row>
    <row r="194" customFormat="false" ht="12.75" hidden="false" customHeight="false" outlineLevel="0" collapsed="false">
      <c r="A194" s="18"/>
      <c r="B194" s="19"/>
      <c r="C194" s="27" t="s">
        <v>15</v>
      </c>
      <c r="D194" s="64" t="n">
        <f aca="false">D193-D195</f>
        <v>2</v>
      </c>
      <c r="E194" s="65" t="n">
        <f aca="false">E193-E195</f>
        <v>20.6</v>
      </c>
      <c r="F194" s="31" t="n">
        <f aca="false">F193-F195</f>
        <v>16.9</v>
      </c>
      <c r="G194" s="32" t="n">
        <f aca="false">G193-G195</f>
        <v>37.5</v>
      </c>
      <c r="H194" s="64" t="n">
        <f aca="false">H193-H195</f>
        <v>482.6</v>
      </c>
      <c r="I194" s="31" t="n">
        <f aca="false">I193-I195</f>
        <v>219.1</v>
      </c>
      <c r="J194" s="31" t="n">
        <f aca="false">J193-J195</f>
        <v>144.9</v>
      </c>
      <c r="K194" s="32" t="n">
        <f aca="false">K193-K195</f>
        <v>846.6</v>
      </c>
      <c r="L194" s="33" t="n">
        <f aca="false">L193-L195</f>
        <v>886.1</v>
      </c>
    </row>
    <row r="195" customFormat="false" ht="12.75" hidden="false" customHeight="false" outlineLevel="0" collapsed="false">
      <c r="A195" s="18"/>
      <c r="B195" s="19"/>
      <c r="C195" s="27" t="s">
        <v>16</v>
      </c>
      <c r="D195" s="64" t="n">
        <v>2</v>
      </c>
      <c r="E195" s="29" t="n">
        <v>3.5</v>
      </c>
      <c r="F195" s="30" t="n">
        <v>2</v>
      </c>
      <c r="G195" s="32" t="n">
        <f aca="false">E195+F195</f>
        <v>5.5</v>
      </c>
      <c r="H195" s="49" t="n">
        <v>42.2</v>
      </c>
      <c r="I195" s="30" t="n">
        <v>46.7</v>
      </c>
      <c r="J195" s="30" t="n">
        <v>12.3</v>
      </c>
      <c r="K195" s="32" t="n">
        <f aca="false">J195+I195+H195</f>
        <v>101.2</v>
      </c>
      <c r="L195" s="37" t="n">
        <f aca="false">K195+G195+D195</f>
        <v>108.7</v>
      </c>
    </row>
    <row r="196" customFormat="false" ht="13.5" hidden="false" customHeight="false" outlineLevel="0" collapsed="false">
      <c r="A196" s="18"/>
      <c r="B196" s="19"/>
      <c r="C196" s="38" t="s">
        <v>17</v>
      </c>
      <c r="D196" s="66" t="n">
        <f aca="false">D194/D193</f>
        <v>0.5</v>
      </c>
      <c r="E196" s="40" t="n">
        <f aca="false">E194/E193</f>
        <v>0.854771784232365</v>
      </c>
      <c r="F196" s="41" t="n">
        <f aca="false">F194/F193</f>
        <v>0.894179894179894</v>
      </c>
      <c r="G196" s="43" t="n">
        <f aca="false">G194/G193</f>
        <v>0.872093023255814</v>
      </c>
      <c r="H196" s="52" t="n">
        <f aca="false">H194/H193</f>
        <v>0.919588414634146</v>
      </c>
      <c r="I196" s="41" t="n">
        <f aca="false">I194/I193</f>
        <v>0.824303987960873</v>
      </c>
      <c r="J196" s="41" t="n">
        <f aca="false">J194/J193</f>
        <v>0.92175572519084</v>
      </c>
      <c r="K196" s="43" t="n">
        <f aca="false">K194/K193</f>
        <v>0.893226419075754</v>
      </c>
      <c r="L196" s="44" t="n">
        <f aca="false">L194/L193</f>
        <v>0.890731805388018</v>
      </c>
    </row>
    <row r="197" customFormat="false" ht="12.75" hidden="false" customHeight="true" outlineLevel="0" collapsed="false">
      <c r="A197" s="18"/>
      <c r="B197" s="19" t="s">
        <v>26</v>
      </c>
      <c r="C197" s="20" t="s">
        <v>7</v>
      </c>
      <c r="D197" s="63" t="n">
        <v>4</v>
      </c>
      <c r="E197" s="22" t="n">
        <v>24.8</v>
      </c>
      <c r="F197" s="23" t="n">
        <v>17.8</v>
      </c>
      <c r="G197" s="25" t="n">
        <f aca="false">E197+F197</f>
        <v>42.6</v>
      </c>
      <c r="H197" s="54" t="n">
        <v>509.5</v>
      </c>
      <c r="I197" s="23" t="n">
        <v>266.7</v>
      </c>
      <c r="J197" s="23" t="n">
        <v>153.1</v>
      </c>
      <c r="K197" s="25" t="n">
        <f aca="false">J197+I197+H197</f>
        <v>929.3</v>
      </c>
      <c r="L197" s="26" t="n">
        <f aca="false">K197+G197+D197</f>
        <v>975.9</v>
      </c>
    </row>
    <row r="198" customFormat="false" ht="12.75" hidden="false" customHeight="false" outlineLevel="0" collapsed="false">
      <c r="A198" s="18"/>
      <c r="B198" s="19"/>
      <c r="C198" s="27" t="s">
        <v>15</v>
      </c>
      <c r="D198" s="64" t="n">
        <f aca="false">D197-D199</f>
        <v>2</v>
      </c>
      <c r="E198" s="65" t="n">
        <f aca="false">E197-E199</f>
        <v>23.6</v>
      </c>
      <c r="F198" s="31" t="n">
        <f aca="false">F197-F199</f>
        <v>15.2</v>
      </c>
      <c r="G198" s="32" t="n">
        <f aca="false">G197-G199</f>
        <v>38.8</v>
      </c>
      <c r="H198" s="64" t="n">
        <f aca="false">H197-H199</f>
        <v>488.8</v>
      </c>
      <c r="I198" s="31" t="n">
        <f aca="false">I197-I199</f>
        <v>242.7</v>
      </c>
      <c r="J198" s="31" t="n">
        <f aca="false">J197-J199</f>
        <v>140.5</v>
      </c>
      <c r="K198" s="32" t="n">
        <f aca="false">K197-K199</f>
        <v>872</v>
      </c>
      <c r="L198" s="33" t="n">
        <f aca="false">L197-L199</f>
        <v>912.8</v>
      </c>
    </row>
    <row r="199" customFormat="false" ht="12.75" hidden="false" customHeight="false" outlineLevel="0" collapsed="false">
      <c r="A199" s="18"/>
      <c r="B199" s="19"/>
      <c r="C199" s="27" t="s">
        <v>16</v>
      </c>
      <c r="D199" s="64" t="n">
        <v>2</v>
      </c>
      <c r="E199" s="29" t="n">
        <v>1.2</v>
      </c>
      <c r="F199" s="30" t="n">
        <v>2.6</v>
      </c>
      <c r="G199" s="32" t="n">
        <f aca="false">E199+F199</f>
        <v>3.8</v>
      </c>
      <c r="H199" s="49" t="n">
        <v>20.7</v>
      </c>
      <c r="I199" s="30" t="n">
        <v>24</v>
      </c>
      <c r="J199" s="30" t="n">
        <v>12.6</v>
      </c>
      <c r="K199" s="32" t="n">
        <f aca="false">J199+I199+H199</f>
        <v>57.3</v>
      </c>
      <c r="L199" s="37" t="n">
        <f aca="false">K199+G199+D199</f>
        <v>63.1</v>
      </c>
    </row>
    <row r="200" customFormat="false" ht="13.5" hidden="false" customHeight="false" outlineLevel="0" collapsed="false">
      <c r="A200" s="18"/>
      <c r="B200" s="19"/>
      <c r="C200" s="38" t="s">
        <v>17</v>
      </c>
      <c r="D200" s="66" t="n">
        <f aca="false">D198/D197</f>
        <v>0.5</v>
      </c>
      <c r="E200" s="40" t="n">
        <f aca="false">E198/E197</f>
        <v>0.951612903225807</v>
      </c>
      <c r="F200" s="41" t="n">
        <f aca="false">F198/F197</f>
        <v>0.853932584269663</v>
      </c>
      <c r="G200" s="43" t="n">
        <f aca="false">G198/G197</f>
        <v>0.910798122065728</v>
      </c>
      <c r="H200" s="52" t="n">
        <f aca="false">H198/H197</f>
        <v>0.95937193326791</v>
      </c>
      <c r="I200" s="41" t="n">
        <f aca="false">I198/I197</f>
        <v>0.910011248593926</v>
      </c>
      <c r="J200" s="41" t="n">
        <f aca="false">J198/J197</f>
        <v>0.917700849118224</v>
      </c>
      <c r="K200" s="43" t="n">
        <f aca="false">K198/K197</f>
        <v>0.938340686538255</v>
      </c>
      <c r="L200" s="44" t="n">
        <f aca="false">L198/L197</f>
        <v>0.93534173583359</v>
      </c>
    </row>
    <row r="201" customFormat="false" ht="12.75" hidden="false" customHeight="true" outlineLevel="0" collapsed="false">
      <c r="A201" s="18"/>
      <c r="B201" s="19" t="s">
        <v>27</v>
      </c>
      <c r="C201" s="20" t="s">
        <v>7</v>
      </c>
      <c r="D201" s="63" t="n">
        <v>4</v>
      </c>
      <c r="E201" s="22" t="n">
        <v>22</v>
      </c>
      <c r="F201" s="23" t="n">
        <v>21.3</v>
      </c>
      <c r="G201" s="25" t="n">
        <f aca="false">E201+F201</f>
        <v>43.3</v>
      </c>
      <c r="H201" s="54" t="n">
        <v>525.9</v>
      </c>
      <c r="I201" s="23" t="n">
        <v>258.1</v>
      </c>
      <c r="J201" s="23" t="n">
        <v>153.1</v>
      </c>
      <c r="K201" s="25" t="n">
        <f aca="false">J201+I201+H201</f>
        <v>937.1</v>
      </c>
      <c r="L201" s="26" t="n">
        <f aca="false">K201+G201+D201</f>
        <v>984.4</v>
      </c>
    </row>
    <row r="202" customFormat="false" ht="12.75" hidden="false" customHeight="false" outlineLevel="0" collapsed="false">
      <c r="A202" s="18"/>
      <c r="B202" s="19"/>
      <c r="C202" s="27" t="s">
        <v>15</v>
      </c>
      <c r="D202" s="64" t="n">
        <f aca="false">D201-D203</f>
        <v>4</v>
      </c>
      <c r="E202" s="65" t="n">
        <f aca="false">E201-E203</f>
        <v>18.2</v>
      </c>
      <c r="F202" s="31" t="n">
        <f aca="false">F201-F203</f>
        <v>15.1</v>
      </c>
      <c r="G202" s="32" t="n">
        <f aca="false">G201-G203</f>
        <v>33.3</v>
      </c>
      <c r="H202" s="64" t="n">
        <f aca="false">H201-H203</f>
        <v>505.1</v>
      </c>
      <c r="I202" s="31" t="n">
        <f aca="false">I201-I203</f>
        <v>238.1</v>
      </c>
      <c r="J202" s="31" t="n">
        <f aca="false">J201-J203</f>
        <v>146.9</v>
      </c>
      <c r="K202" s="32" t="n">
        <f aca="false">K201-K203</f>
        <v>890.1</v>
      </c>
      <c r="L202" s="33" t="n">
        <f aca="false">L201-L203</f>
        <v>927.4</v>
      </c>
    </row>
    <row r="203" customFormat="false" ht="12.75" hidden="false" customHeight="false" outlineLevel="0" collapsed="false">
      <c r="A203" s="18"/>
      <c r="B203" s="19"/>
      <c r="C203" s="27" t="s">
        <v>16</v>
      </c>
      <c r="D203" s="64" t="n">
        <v>0</v>
      </c>
      <c r="E203" s="29" t="n">
        <v>3.8</v>
      </c>
      <c r="F203" s="30" t="n">
        <v>6.2</v>
      </c>
      <c r="G203" s="32" t="n">
        <f aca="false">E203+F203</f>
        <v>10</v>
      </c>
      <c r="H203" s="49" t="n">
        <v>20.8</v>
      </c>
      <c r="I203" s="30" t="n">
        <v>20</v>
      </c>
      <c r="J203" s="30" t="n">
        <v>6.2</v>
      </c>
      <c r="K203" s="32" t="n">
        <f aca="false">J203+I203+H203</f>
        <v>47</v>
      </c>
      <c r="L203" s="37" t="n">
        <f aca="false">K203+G203+D203</f>
        <v>57</v>
      </c>
    </row>
    <row r="204" customFormat="false" ht="13.5" hidden="false" customHeight="false" outlineLevel="0" collapsed="false">
      <c r="A204" s="18"/>
      <c r="B204" s="19"/>
      <c r="C204" s="38" t="s">
        <v>17</v>
      </c>
      <c r="D204" s="66" t="n">
        <f aca="false">D202/D201</f>
        <v>1</v>
      </c>
      <c r="E204" s="40" t="n">
        <f aca="false">E202/E201</f>
        <v>0.827272727272727</v>
      </c>
      <c r="F204" s="41" t="n">
        <f aca="false">F202/F201</f>
        <v>0.708920187793427</v>
      </c>
      <c r="G204" s="43" t="n">
        <f aca="false">G202/G201</f>
        <v>0.76905311778291</v>
      </c>
      <c r="H204" s="52" t="n">
        <f aca="false">H202/H201</f>
        <v>0.960448754516068</v>
      </c>
      <c r="I204" s="41" t="n">
        <f aca="false">I202/I201</f>
        <v>0.922510654784967</v>
      </c>
      <c r="J204" s="41" t="n">
        <f aca="false">J202/J201</f>
        <v>0.959503592423253</v>
      </c>
      <c r="K204" s="43" t="n">
        <f aca="false">K202/K201</f>
        <v>0.949845267314054</v>
      </c>
      <c r="L204" s="44" t="n">
        <f aca="false">L202/L201</f>
        <v>0.942096708655018</v>
      </c>
    </row>
    <row r="205" customFormat="false" ht="12.75" hidden="false" customHeight="true" outlineLevel="0" collapsed="false">
      <c r="A205" s="18"/>
      <c r="B205" s="19" t="s">
        <v>28</v>
      </c>
      <c r="C205" s="20" t="s">
        <v>7</v>
      </c>
      <c r="D205" s="63" t="n">
        <v>3</v>
      </c>
      <c r="E205" s="22" t="n">
        <v>24.4</v>
      </c>
      <c r="F205" s="23" t="n">
        <v>24.6</v>
      </c>
      <c r="G205" s="25" t="n">
        <f aca="false">E205+F205</f>
        <v>49</v>
      </c>
      <c r="H205" s="54" t="n">
        <v>512.9</v>
      </c>
      <c r="I205" s="23" t="n">
        <v>266.2</v>
      </c>
      <c r="J205" s="23" t="n">
        <v>148.2</v>
      </c>
      <c r="K205" s="25" t="n">
        <f aca="false">J205+I205+H205</f>
        <v>927.3</v>
      </c>
      <c r="L205" s="26" t="n">
        <f aca="false">K205+G205+D205</f>
        <v>979.3</v>
      </c>
    </row>
    <row r="206" customFormat="false" ht="12.75" hidden="false" customHeight="false" outlineLevel="0" collapsed="false">
      <c r="A206" s="18"/>
      <c r="B206" s="19"/>
      <c r="C206" s="27" t="s">
        <v>15</v>
      </c>
      <c r="D206" s="64" t="n">
        <f aca="false">D205-D207</f>
        <v>3</v>
      </c>
      <c r="E206" s="65" t="n">
        <f aca="false">E205-E207</f>
        <v>17.9</v>
      </c>
      <c r="F206" s="31" t="n">
        <f aca="false">F205-F207</f>
        <v>13.5</v>
      </c>
      <c r="G206" s="32" t="n">
        <f aca="false">G205-G207</f>
        <v>31.4</v>
      </c>
      <c r="H206" s="64" t="n">
        <f aca="false">H205-H207</f>
        <v>493.9</v>
      </c>
      <c r="I206" s="31" t="n">
        <f aca="false">I205-I207</f>
        <v>252.6</v>
      </c>
      <c r="J206" s="31" t="n">
        <f aca="false">J205-J207</f>
        <v>143.7</v>
      </c>
      <c r="K206" s="32" t="n">
        <f aca="false">K205-K207</f>
        <v>890.2</v>
      </c>
      <c r="L206" s="33" t="n">
        <f aca="false">L205-L207</f>
        <v>924.6</v>
      </c>
    </row>
    <row r="207" customFormat="false" ht="12.75" hidden="false" customHeight="false" outlineLevel="0" collapsed="false">
      <c r="A207" s="18"/>
      <c r="B207" s="19"/>
      <c r="C207" s="27" t="s">
        <v>16</v>
      </c>
      <c r="D207" s="64" t="n">
        <v>0</v>
      </c>
      <c r="E207" s="29" t="n">
        <v>6.5</v>
      </c>
      <c r="F207" s="30" t="n">
        <v>11.1</v>
      </c>
      <c r="G207" s="32" t="n">
        <f aca="false">E207+F207</f>
        <v>17.6</v>
      </c>
      <c r="H207" s="49" t="n">
        <v>19</v>
      </c>
      <c r="I207" s="30" t="n">
        <v>13.6</v>
      </c>
      <c r="J207" s="30" t="n">
        <v>4.5</v>
      </c>
      <c r="K207" s="32" t="n">
        <f aca="false">J207+I207+H207</f>
        <v>37.1</v>
      </c>
      <c r="L207" s="37" t="n">
        <f aca="false">K207+G207+D207</f>
        <v>54.7</v>
      </c>
    </row>
    <row r="208" customFormat="false" ht="13.5" hidden="false" customHeight="false" outlineLevel="0" collapsed="false">
      <c r="A208" s="18"/>
      <c r="B208" s="19"/>
      <c r="C208" s="38" t="s">
        <v>17</v>
      </c>
      <c r="D208" s="66" t="n">
        <f aca="false">D206/D205</f>
        <v>1</v>
      </c>
      <c r="E208" s="40" t="n">
        <f aca="false">E206/E205</f>
        <v>0.733606557377049</v>
      </c>
      <c r="F208" s="41" t="n">
        <f aca="false">F206/F205</f>
        <v>0.548780487804878</v>
      </c>
      <c r="G208" s="43" t="n">
        <f aca="false">G206/G205</f>
        <v>0.640816326530612</v>
      </c>
      <c r="H208" s="52" t="n">
        <f aca="false">H206/H205</f>
        <v>0.962955741860012</v>
      </c>
      <c r="I208" s="41" t="n">
        <f aca="false">I206/I205</f>
        <v>0.948910593538693</v>
      </c>
      <c r="J208" s="41" t="n">
        <f aca="false">J206/J205</f>
        <v>0.969635627530364</v>
      </c>
      <c r="K208" s="43" t="n">
        <f aca="false">K206/K205</f>
        <v>0.959991372802761</v>
      </c>
      <c r="L208" s="44" t="n">
        <f aca="false">L206/L205</f>
        <v>0.94414377616665</v>
      </c>
    </row>
    <row r="209" customFormat="false" ht="12.75" hidden="false" customHeight="true" outlineLevel="0" collapsed="false">
      <c r="A209" s="18"/>
      <c r="B209" s="19" t="s">
        <v>29</v>
      </c>
      <c r="C209" s="20" t="s">
        <v>7</v>
      </c>
      <c r="D209" s="63" t="n">
        <v>3</v>
      </c>
      <c r="E209" s="22" t="n">
        <v>26.3</v>
      </c>
      <c r="F209" s="23" t="n">
        <v>28.4</v>
      </c>
      <c r="G209" s="25" t="n">
        <f aca="false">E209+F209</f>
        <v>54.7</v>
      </c>
      <c r="H209" s="54" t="n">
        <v>501.9</v>
      </c>
      <c r="I209" s="23" t="n">
        <v>250.2</v>
      </c>
      <c r="J209" s="23" t="n">
        <v>136</v>
      </c>
      <c r="K209" s="25" t="n">
        <f aca="false">J209+I209+H209</f>
        <v>888.1</v>
      </c>
      <c r="L209" s="26" t="n">
        <f aca="false">K209+G209+D209</f>
        <v>945.8</v>
      </c>
    </row>
    <row r="210" customFormat="false" ht="12.75" hidden="false" customHeight="false" outlineLevel="0" collapsed="false">
      <c r="A210" s="18"/>
      <c r="B210" s="19"/>
      <c r="C210" s="27" t="s">
        <v>15</v>
      </c>
      <c r="D210" s="64" t="n">
        <f aca="false">D209-D211</f>
        <v>3</v>
      </c>
      <c r="E210" s="65" t="n">
        <f aca="false">E209-E211</f>
        <v>20.8</v>
      </c>
      <c r="F210" s="31" t="n">
        <f aca="false">F209-F211</f>
        <v>18.4</v>
      </c>
      <c r="G210" s="32" t="n">
        <f aca="false">G209-G211</f>
        <v>39.2</v>
      </c>
      <c r="H210" s="64" t="n">
        <f aca="false">H209-H211</f>
        <v>485.8</v>
      </c>
      <c r="I210" s="31" t="n">
        <f aca="false">I209-I211</f>
        <v>233</v>
      </c>
      <c r="J210" s="31" t="n">
        <f aca="false">J209-J211</f>
        <v>133.2</v>
      </c>
      <c r="K210" s="32" t="n">
        <f aca="false">K209-K211</f>
        <v>852</v>
      </c>
      <c r="L210" s="33" t="n">
        <f aca="false">L209-L211</f>
        <v>894.2</v>
      </c>
    </row>
    <row r="211" customFormat="false" ht="12.75" hidden="false" customHeight="false" outlineLevel="0" collapsed="false">
      <c r="A211" s="18"/>
      <c r="B211" s="19"/>
      <c r="C211" s="27" t="s">
        <v>16</v>
      </c>
      <c r="D211" s="64" t="n">
        <v>0</v>
      </c>
      <c r="E211" s="29" t="n">
        <v>5.5</v>
      </c>
      <c r="F211" s="30" t="n">
        <v>10</v>
      </c>
      <c r="G211" s="32" t="n">
        <f aca="false">E211+F211</f>
        <v>15.5</v>
      </c>
      <c r="H211" s="49" t="n">
        <v>16.1</v>
      </c>
      <c r="I211" s="30" t="n">
        <v>17.2</v>
      </c>
      <c r="J211" s="30" t="n">
        <v>2.8</v>
      </c>
      <c r="K211" s="32" t="n">
        <f aca="false">J211+I211+H211</f>
        <v>36.1</v>
      </c>
      <c r="L211" s="37" t="n">
        <f aca="false">K211+G211+D211</f>
        <v>51.6</v>
      </c>
    </row>
    <row r="212" customFormat="false" ht="13.5" hidden="false" customHeight="false" outlineLevel="0" collapsed="false">
      <c r="A212" s="18"/>
      <c r="B212" s="19"/>
      <c r="C212" s="38" t="s">
        <v>17</v>
      </c>
      <c r="D212" s="66" t="n">
        <f aca="false">D210/D209</f>
        <v>1</v>
      </c>
      <c r="E212" s="40" t="n">
        <f aca="false">E210/E209</f>
        <v>0.790874524714829</v>
      </c>
      <c r="F212" s="41" t="n">
        <f aca="false">F210/F209</f>
        <v>0.647887323943662</v>
      </c>
      <c r="G212" s="43" t="n">
        <f aca="false">G210/G209</f>
        <v>0.716636197440585</v>
      </c>
      <c r="H212" s="52" t="n">
        <f aca="false">H210/H209</f>
        <v>0.96792189679219</v>
      </c>
      <c r="I212" s="41" t="n">
        <f aca="false">I210/I209</f>
        <v>0.931254996003198</v>
      </c>
      <c r="J212" s="41" t="n">
        <f aca="false">J210/J209</f>
        <v>0.979411764705882</v>
      </c>
      <c r="K212" s="43" t="n">
        <f aca="false">K210/K209</f>
        <v>0.959351424389145</v>
      </c>
      <c r="L212" s="44" t="n">
        <f aca="false">L210/L209</f>
        <v>0.945443011207444</v>
      </c>
    </row>
    <row r="213" customFormat="false" ht="12.75" hidden="false" customHeight="true" outlineLevel="0" collapsed="false">
      <c r="A213" s="18" t="s">
        <v>34</v>
      </c>
      <c r="B213" s="19" t="s">
        <v>14</v>
      </c>
      <c r="C213" s="67" t="s">
        <v>7</v>
      </c>
      <c r="D213" s="68" t="n">
        <v>2</v>
      </c>
      <c r="E213" s="69" t="n">
        <v>15.7</v>
      </c>
      <c r="F213" s="46" t="n">
        <v>8.4</v>
      </c>
      <c r="G213" s="70" t="n">
        <v>24.1</v>
      </c>
      <c r="H213" s="45" t="n">
        <v>59.1</v>
      </c>
      <c r="I213" s="46" t="n">
        <v>27</v>
      </c>
      <c r="J213" s="46" t="n">
        <v>13.3</v>
      </c>
      <c r="K213" s="47" t="n">
        <v>99.4</v>
      </c>
      <c r="L213" s="51" t="n">
        <f aca="false">K213+G213+D213</f>
        <v>125.5</v>
      </c>
    </row>
    <row r="214" customFormat="false" ht="12.75" hidden="false" customHeight="false" outlineLevel="0" collapsed="false">
      <c r="A214" s="18"/>
      <c r="B214" s="19"/>
      <c r="C214" s="27" t="s">
        <v>15</v>
      </c>
      <c r="D214" s="28" t="n">
        <v>2</v>
      </c>
      <c r="E214" s="29" t="n">
        <v>12.4</v>
      </c>
      <c r="F214" s="30" t="n">
        <v>5.3</v>
      </c>
      <c r="G214" s="32" t="n">
        <v>17.7</v>
      </c>
      <c r="H214" s="49" t="n">
        <v>40</v>
      </c>
      <c r="I214" s="30" t="n">
        <v>13.8</v>
      </c>
      <c r="J214" s="30" t="n">
        <v>4</v>
      </c>
      <c r="K214" s="31" t="n">
        <v>57.8</v>
      </c>
      <c r="L214" s="50" t="n">
        <f aca="false">L213-L215</f>
        <v>77.5</v>
      </c>
    </row>
    <row r="215" customFormat="false" ht="12.75" hidden="false" customHeight="false" outlineLevel="0" collapsed="false">
      <c r="A215" s="18"/>
      <c r="B215" s="19"/>
      <c r="C215" s="27" t="s">
        <v>16</v>
      </c>
      <c r="D215" s="83" t="n">
        <v>0</v>
      </c>
      <c r="E215" s="29" t="n">
        <v>3.3</v>
      </c>
      <c r="F215" s="30" t="n">
        <v>3.1</v>
      </c>
      <c r="G215" s="32" t="n">
        <v>6.4</v>
      </c>
      <c r="H215" s="49" t="n">
        <v>19.1</v>
      </c>
      <c r="I215" s="30" t="n">
        <v>13.2</v>
      </c>
      <c r="J215" s="30" t="n">
        <v>9.3</v>
      </c>
      <c r="K215" s="31" t="n">
        <v>41.6</v>
      </c>
      <c r="L215" s="51" t="n">
        <f aca="false">K215+G215+D215</f>
        <v>48</v>
      </c>
    </row>
    <row r="216" customFormat="false" ht="13.5" hidden="false" customHeight="false" outlineLevel="0" collapsed="false">
      <c r="A216" s="18"/>
      <c r="B216" s="19"/>
      <c r="C216" s="38" t="s">
        <v>17</v>
      </c>
      <c r="D216" s="39" t="n">
        <v>1</v>
      </c>
      <c r="E216" s="40" t="n">
        <v>0.789808917197452</v>
      </c>
      <c r="F216" s="41" t="n">
        <v>0.630952380952381</v>
      </c>
      <c r="G216" s="43" t="n">
        <v>0.734439834024896</v>
      </c>
      <c r="H216" s="52" t="n">
        <v>0.676818950930626</v>
      </c>
      <c r="I216" s="41" t="n">
        <v>0.511111111111111</v>
      </c>
      <c r="J216" s="41" t="n">
        <v>0.300751879699248</v>
      </c>
      <c r="K216" s="42" t="n">
        <v>0.58148893360161</v>
      </c>
      <c r="L216" s="53" t="n">
        <f aca="false">L214/L213</f>
        <v>0.617529880478088</v>
      </c>
    </row>
    <row r="217" customFormat="false" ht="12.75" hidden="false" customHeight="true" outlineLevel="0" collapsed="false">
      <c r="A217" s="18"/>
      <c r="B217" s="19" t="s">
        <v>18</v>
      </c>
      <c r="C217" s="84" t="s">
        <v>7</v>
      </c>
      <c r="D217" s="85" t="n">
        <v>2.3</v>
      </c>
      <c r="E217" s="86" t="n">
        <v>14.3</v>
      </c>
      <c r="F217" s="87" t="n">
        <v>7.2</v>
      </c>
      <c r="G217" s="88" t="n">
        <v>21.5</v>
      </c>
      <c r="H217" s="89" t="n">
        <v>63.3</v>
      </c>
      <c r="I217" s="87" t="n">
        <v>36.6</v>
      </c>
      <c r="J217" s="87" t="n">
        <v>12.4</v>
      </c>
      <c r="K217" s="90" t="n">
        <v>112.3</v>
      </c>
      <c r="L217" s="91" t="n">
        <v>136.1</v>
      </c>
    </row>
    <row r="218" customFormat="false" ht="12.75" hidden="false" customHeight="false" outlineLevel="0" collapsed="false">
      <c r="A218" s="18"/>
      <c r="B218" s="19"/>
      <c r="C218" s="92" t="s">
        <v>15</v>
      </c>
      <c r="D218" s="93" t="n">
        <v>2</v>
      </c>
      <c r="E218" s="94" t="n">
        <v>10.5</v>
      </c>
      <c r="F218" s="95" t="n">
        <v>4.1</v>
      </c>
      <c r="G218" s="96" t="n">
        <v>14.6</v>
      </c>
      <c r="H218" s="97" t="n">
        <v>45.4</v>
      </c>
      <c r="I218" s="95" t="n">
        <v>23.1</v>
      </c>
      <c r="J218" s="95" t="n">
        <v>6.3</v>
      </c>
      <c r="K218" s="98" t="n">
        <v>74.8</v>
      </c>
      <c r="L218" s="99" t="n">
        <v>91.4</v>
      </c>
    </row>
    <row r="219" customFormat="false" ht="12.75" hidden="false" customHeight="false" outlineLevel="0" collapsed="false">
      <c r="A219" s="18"/>
      <c r="B219" s="19"/>
      <c r="C219" s="92" t="s">
        <v>16</v>
      </c>
      <c r="D219" s="93" t="n">
        <v>0.3</v>
      </c>
      <c r="E219" s="94" t="n">
        <v>3.8</v>
      </c>
      <c r="F219" s="95" t="n">
        <v>3.1</v>
      </c>
      <c r="G219" s="96" t="n">
        <v>6.9</v>
      </c>
      <c r="H219" s="97" t="n">
        <v>17.9</v>
      </c>
      <c r="I219" s="95" t="n">
        <v>13.5</v>
      </c>
      <c r="J219" s="95" t="n">
        <v>6.1</v>
      </c>
      <c r="K219" s="98" t="n">
        <v>37.5</v>
      </c>
      <c r="L219" s="99" t="n">
        <v>44.7</v>
      </c>
    </row>
    <row r="220" customFormat="false" ht="13.5" hidden="false" customHeight="false" outlineLevel="0" collapsed="false">
      <c r="A220" s="18"/>
      <c r="B220" s="19"/>
      <c r="C220" s="38" t="s">
        <v>35</v>
      </c>
      <c r="D220" s="39" t="n">
        <v>0.869565217391304</v>
      </c>
      <c r="E220" s="40" t="n">
        <v>0.734265734265734</v>
      </c>
      <c r="F220" s="41" t="n">
        <v>0.569444444444444</v>
      </c>
      <c r="G220" s="43" t="n">
        <v>0.67906976744186</v>
      </c>
      <c r="H220" s="52" t="n">
        <v>0.717219589257504</v>
      </c>
      <c r="I220" s="41" t="n">
        <v>0.631147540983607</v>
      </c>
      <c r="J220" s="41" t="n">
        <v>0.508064516129032</v>
      </c>
      <c r="K220" s="42" t="n">
        <v>0.666073018699911</v>
      </c>
      <c r="L220" s="53" t="n">
        <v>0.671565025716385</v>
      </c>
    </row>
    <row r="221" customFormat="false" ht="12.75" hidden="false" customHeight="true" outlineLevel="0" collapsed="false">
      <c r="A221" s="18"/>
      <c r="B221" s="19" t="s">
        <v>19</v>
      </c>
      <c r="C221" s="20" t="s">
        <v>7</v>
      </c>
      <c r="D221" s="21" t="n">
        <v>2.5</v>
      </c>
      <c r="E221" s="22" t="n">
        <v>15.6</v>
      </c>
      <c r="F221" s="23" t="n">
        <v>8.7</v>
      </c>
      <c r="G221" s="25" t="n">
        <f aca="false">E221+F221</f>
        <v>24.3</v>
      </c>
      <c r="H221" s="54" t="n">
        <v>71.7</v>
      </c>
      <c r="I221" s="23" t="n">
        <v>35.2</v>
      </c>
      <c r="J221" s="23" t="n">
        <v>13.2</v>
      </c>
      <c r="K221" s="24" t="n">
        <f aca="false">J221+I221+H221</f>
        <v>120.1</v>
      </c>
      <c r="L221" s="48" t="n">
        <f aca="false">K221+G221+D221</f>
        <v>146.9</v>
      </c>
    </row>
    <row r="222" customFormat="false" ht="12.75" hidden="false" customHeight="false" outlineLevel="0" collapsed="false">
      <c r="A222" s="18"/>
      <c r="B222" s="19"/>
      <c r="C222" s="27" t="s">
        <v>15</v>
      </c>
      <c r="D222" s="28" t="n">
        <f aca="false">D221-D223</f>
        <v>2</v>
      </c>
      <c r="E222" s="29" t="n">
        <f aca="false">E221-E223</f>
        <v>11.6</v>
      </c>
      <c r="F222" s="30" t="n">
        <f aca="false">F221-F223</f>
        <v>4.5</v>
      </c>
      <c r="G222" s="32" t="n">
        <f aca="false">G221-G223</f>
        <v>16.1</v>
      </c>
      <c r="H222" s="49" t="n">
        <f aca="false">H221-H223</f>
        <v>54</v>
      </c>
      <c r="I222" s="30" t="n">
        <f aca="false">I221-I223</f>
        <v>24.4</v>
      </c>
      <c r="J222" s="30" t="n">
        <f aca="false">J221-J223</f>
        <v>9.2</v>
      </c>
      <c r="K222" s="31" t="n">
        <v>87.6</v>
      </c>
      <c r="L222" s="50" t="n">
        <f aca="false">L221-L223</f>
        <v>105.7</v>
      </c>
    </row>
    <row r="223" customFormat="false" ht="12.75" hidden="false" customHeight="false" outlineLevel="0" collapsed="false">
      <c r="A223" s="18"/>
      <c r="B223" s="19"/>
      <c r="C223" s="27" t="s">
        <v>16</v>
      </c>
      <c r="D223" s="28" t="n">
        <v>0.5</v>
      </c>
      <c r="E223" s="29" t="n">
        <v>4</v>
      </c>
      <c r="F223" s="30" t="n">
        <v>4.2</v>
      </c>
      <c r="G223" s="32" t="n">
        <v>8.2</v>
      </c>
      <c r="H223" s="49" t="n">
        <v>17.7</v>
      </c>
      <c r="I223" s="30" t="n">
        <v>10.8</v>
      </c>
      <c r="J223" s="30" t="n">
        <v>4</v>
      </c>
      <c r="K223" s="31" t="n">
        <f aca="false">J223+I223+H223</f>
        <v>32.5</v>
      </c>
      <c r="L223" s="51" t="n">
        <f aca="false">K223+G223+D223</f>
        <v>41.2</v>
      </c>
    </row>
    <row r="224" customFormat="false" ht="13.5" hidden="false" customHeight="false" outlineLevel="0" collapsed="false">
      <c r="A224" s="18"/>
      <c r="B224" s="19"/>
      <c r="C224" s="55" t="s">
        <v>17</v>
      </c>
      <c r="D224" s="56" t="n">
        <f aca="false">D222/D221</f>
        <v>0.8</v>
      </c>
      <c r="E224" s="57" t="n">
        <f aca="false">E222/E221</f>
        <v>0.743589743589744</v>
      </c>
      <c r="F224" s="58" t="n">
        <f aca="false">F222/F221</f>
        <v>0.517241379310345</v>
      </c>
      <c r="G224" s="59" t="n">
        <f aca="false">G222/G221</f>
        <v>0.662551440329218</v>
      </c>
      <c r="H224" s="60" t="n">
        <f aca="false">H222/H221</f>
        <v>0.753138075313808</v>
      </c>
      <c r="I224" s="58" t="n">
        <f aca="false">I222/I221</f>
        <v>0.693181818181818</v>
      </c>
      <c r="J224" s="58" t="n">
        <f aca="false">J222/J221</f>
        <v>0.696969696969697</v>
      </c>
      <c r="K224" s="61" t="n">
        <f aca="false">K222/K221</f>
        <v>0.729392173189009</v>
      </c>
      <c r="L224" s="62" t="n">
        <f aca="false">L222/L221</f>
        <v>0.719537100068074</v>
      </c>
    </row>
    <row r="225" customFormat="false" ht="12.75" hidden="false" customHeight="true" outlineLevel="0" collapsed="false">
      <c r="A225" s="18"/>
      <c r="B225" s="19" t="s">
        <v>20</v>
      </c>
      <c r="C225" s="20" t="s">
        <v>7</v>
      </c>
      <c r="D225" s="21" t="n">
        <v>3.6</v>
      </c>
      <c r="E225" s="22" t="n">
        <v>15.6</v>
      </c>
      <c r="F225" s="23" t="n">
        <v>9.9</v>
      </c>
      <c r="G225" s="25" t="n">
        <f aca="false">E225+F225</f>
        <v>25.5</v>
      </c>
      <c r="H225" s="54" t="n">
        <v>69</v>
      </c>
      <c r="I225" s="23" t="n">
        <v>41.4</v>
      </c>
      <c r="J225" s="23" t="n">
        <v>14</v>
      </c>
      <c r="K225" s="24" t="n">
        <f aca="false">J225+I225+H225</f>
        <v>124.4</v>
      </c>
      <c r="L225" s="48" t="n">
        <f aca="false">K225+G225+D225</f>
        <v>153.5</v>
      </c>
    </row>
    <row r="226" customFormat="false" ht="12.75" hidden="false" customHeight="false" outlineLevel="0" collapsed="false">
      <c r="A226" s="18"/>
      <c r="B226" s="19"/>
      <c r="C226" s="27" t="s">
        <v>15</v>
      </c>
      <c r="D226" s="28" t="n">
        <f aca="false">D225-D227</f>
        <v>2.6</v>
      </c>
      <c r="E226" s="29" t="n">
        <f aca="false">E225-E227</f>
        <v>8.8</v>
      </c>
      <c r="F226" s="30" t="n">
        <f aca="false">F225-F227</f>
        <v>7.1</v>
      </c>
      <c r="G226" s="32" t="n">
        <f aca="false">G225-G227</f>
        <v>15.9</v>
      </c>
      <c r="H226" s="49" t="n">
        <f aca="false">H225-H227</f>
        <v>51.2</v>
      </c>
      <c r="I226" s="30" t="n">
        <f aca="false">I225-I227</f>
        <v>29.6</v>
      </c>
      <c r="J226" s="30" t="n">
        <f aca="false">J225-J227</f>
        <v>11</v>
      </c>
      <c r="K226" s="31" t="n">
        <f aca="false">K225-K227</f>
        <v>91.8</v>
      </c>
      <c r="L226" s="50" t="n">
        <f aca="false">L225-L227</f>
        <v>110.3</v>
      </c>
    </row>
    <row r="227" customFormat="false" ht="12.75" hidden="false" customHeight="false" outlineLevel="0" collapsed="false">
      <c r="A227" s="18"/>
      <c r="B227" s="19"/>
      <c r="C227" s="27" t="s">
        <v>16</v>
      </c>
      <c r="D227" s="28" t="n">
        <v>1</v>
      </c>
      <c r="E227" s="29" t="n">
        <v>6.8</v>
      </c>
      <c r="F227" s="30" t="n">
        <v>2.8</v>
      </c>
      <c r="G227" s="32" t="n">
        <f aca="false">E227+F227</f>
        <v>9.6</v>
      </c>
      <c r="H227" s="49" t="n">
        <v>17.8</v>
      </c>
      <c r="I227" s="30" t="n">
        <v>11.8</v>
      </c>
      <c r="J227" s="30" t="n">
        <v>3</v>
      </c>
      <c r="K227" s="31" t="n">
        <f aca="false">J227+I227+H227</f>
        <v>32.6</v>
      </c>
      <c r="L227" s="51" t="n">
        <f aca="false">K227+G227+D227</f>
        <v>43.2</v>
      </c>
    </row>
    <row r="228" customFormat="false" ht="13.5" hidden="false" customHeight="false" outlineLevel="0" collapsed="false">
      <c r="A228" s="18"/>
      <c r="B228" s="19"/>
      <c r="C228" s="38" t="s">
        <v>17</v>
      </c>
      <c r="D228" s="39" t="n">
        <f aca="false">D226/D225</f>
        <v>0.722222222222222</v>
      </c>
      <c r="E228" s="40" t="n">
        <f aca="false">E226/E225</f>
        <v>0.564102564102564</v>
      </c>
      <c r="F228" s="41" t="n">
        <f aca="false">F226/F225</f>
        <v>0.717171717171717</v>
      </c>
      <c r="G228" s="43" t="n">
        <f aca="false">G226/G225</f>
        <v>0.623529411764706</v>
      </c>
      <c r="H228" s="52" t="n">
        <f aca="false">H226/H225</f>
        <v>0.742028985507246</v>
      </c>
      <c r="I228" s="41" t="n">
        <f aca="false">I226/I225</f>
        <v>0.714975845410628</v>
      </c>
      <c r="J228" s="41" t="n">
        <f aca="false">J226/J225</f>
        <v>0.785714285714286</v>
      </c>
      <c r="K228" s="42" t="n">
        <f aca="false">K226/K225</f>
        <v>0.737942122186495</v>
      </c>
      <c r="L228" s="53" t="n">
        <f aca="false">L226/L225</f>
        <v>0.7185667752443</v>
      </c>
    </row>
    <row r="229" customFormat="false" ht="12.75" hidden="false" customHeight="true" outlineLevel="0" collapsed="false">
      <c r="A229" s="18"/>
      <c r="B229" s="19" t="s">
        <v>21</v>
      </c>
      <c r="C229" s="20" t="s">
        <v>7</v>
      </c>
      <c r="D229" s="21" t="n">
        <v>5.6</v>
      </c>
      <c r="E229" s="22" t="n">
        <v>16.8</v>
      </c>
      <c r="F229" s="23" t="n">
        <v>9.5</v>
      </c>
      <c r="G229" s="25" t="n">
        <f aca="false">E229+F229</f>
        <v>26.3</v>
      </c>
      <c r="H229" s="22" t="n">
        <v>62.5</v>
      </c>
      <c r="I229" s="23" t="n">
        <v>36.4</v>
      </c>
      <c r="J229" s="23" t="n">
        <v>11.8</v>
      </c>
      <c r="K229" s="25" t="n">
        <f aca="false">J229+I229+H229</f>
        <v>110.7</v>
      </c>
      <c r="L229" s="48" t="n">
        <f aca="false">K229+G229+D229</f>
        <v>142.6</v>
      </c>
    </row>
    <row r="230" customFormat="false" ht="12.75" hidden="false" customHeight="false" outlineLevel="0" collapsed="false">
      <c r="A230" s="18"/>
      <c r="B230" s="19"/>
      <c r="C230" s="27" t="s">
        <v>15</v>
      </c>
      <c r="D230" s="28" t="n">
        <f aca="false">D229-D231</f>
        <v>4.6</v>
      </c>
      <c r="E230" s="29" t="n">
        <f aca="false">E229-E231</f>
        <v>10.4</v>
      </c>
      <c r="F230" s="30" t="n">
        <f aca="false">F229-F231</f>
        <v>5.9</v>
      </c>
      <c r="G230" s="32" t="n">
        <f aca="false">G229-G231</f>
        <v>16.3</v>
      </c>
      <c r="H230" s="29" t="n">
        <f aca="false">H229-H231</f>
        <v>46.9</v>
      </c>
      <c r="I230" s="30" t="n">
        <f aca="false">I229-I231</f>
        <v>29.7</v>
      </c>
      <c r="J230" s="30" t="n">
        <f aca="false">J229-J231</f>
        <v>9.3</v>
      </c>
      <c r="K230" s="32" t="n">
        <f aca="false">K229-K231</f>
        <v>85.9</v>
      </c>
      <c r="L230" s="50" t="n">
        <f aca="false">L229-L231</f>
        <v>106.8</v>
      </c>
    </row>
    <row r="231" customFormat="false" ht="12.75" hidden="false" customHeight="false" outlineLevel="0" collapsed="false">
      <c r="A231" s="18"/>
      <c r="B231" s="19"/>
      <c r="C231" s="27" t="s">
        <v>16</v>
      </c>
      <c r="D231" s="28" t="n">
        <v>1</v>
      </c>
      <c r="E231" s="29" t="n">
        <v>6.4</v>
      </c>
      <c r="F231" s="30" t="n">
        <v>3.6</v>
      </c>
      <c r="G231" s="32" t="n">
        <f aca="false">E231+F231</f>
        <v>10</v>
      </c>
      <c r="H231" s="29" t="n">
        <v>15.6</v>
      </c>
      <c r="I231" s="30" t="n">
        <v>6.7</v>
      </c>
      <c r="J231" s="30" t="n">
        <v>2.5</v>
      </c>
      <c r="K231" s="36" t="n">
        <f aca="false">J231+I231+H231</f>
        <v>24.8</v>
      </c>
      <c r="L231" s="51" t="n">
        <f aca="false">K231+G231+D231</f>
        <v>35.8</v>
      </c>
    </row>
    <row r="232" customFormat="false" ht="13.5" hidden="false" customHeight="false" outlineLevel="0" collapsed="false">
      <c r="A232" s="18"/>
      <c r="B232" s="19"/>
      <c r="C232" s="38" t="s">
        <v>17</v>
      </c>
      <c r="D232" s="39" t="n">
        <f aca="false">D230/D229</f>
        <v>0.821428571428571</v>
      </c>
      <c r="E232" s="40" t="n">
        <f aca="false">E230/E229</f>
        <v>0.619047619047619</v>
      </c>
      <c r="F232" s="41" t="n">
        <f aca="false">F230/F229</f>
        <v>0.621052631578947</v>
      </c>
      <c r="G232" s="43" t="n">
        <f aca="false">G230/G229</f>
        <v>0.619771863117871</v>
      </c>
      <c r="H232" s="40" t="n">
        <f aca="false">H230/H229</f>
        <v>0.7504</v>
      </c>
      <c r="I232" s="41" t="n">
        <f aca="false">I230/I229</f>
        <v>0.815934065934066</v>
      </c>
      <c r="J232" s="41" t="n">
        <f aca="false">J230/J229</f>
        <v>0.788135593220339</v>
      </c>
      <c r="K232" s="43" t="n">
        <f aca="false">K230/K229</f>
        <v>0.775971093044264</v>
      </c>
      <c r="L232" s="53" t="n">
        <f aca="false">L230/L229</f>
        <v>0.748948106591865</v>
      </c>
    </row>
    <row r="233" customFormat="false" ht="12.75" hidden="false" customHeight="true" outlineLevel="0" collapsed="false">
      <c r="A233" s="18"/>
      <c r="B233" s="19" t="s">
        <v>22</v>
      </c>
      <c r="C233" s="20" t="s">
        <v>7</v>
      </c>
      <c r="D233" s="21" t="n">
        <v>8.8</v>
      </c>
      <c r="E233" s="22" t="n">
        <v>16.1</v>
      </c>
      <c r="F233" s="23" t="n">
        <v>7</v>
      </c>
      <c r="G233" s="24" t="n">
        <f aca="false">E233+F233</f>
        <v>23.1</v>
      </c>
      <c r="H233" s="22" t="n">
        <v>55.5</v>
      </c>
      <c r="I233" s="23" t="n">
        <v>36.8</v>
      </c>
      <c r="J233" s="23" t="n">
        <v>11.7</v>
      </c>
      <c r="K233" s="25" t="n">
        <f aca="false">J233+I233+H233</f>
        <v>104</v>
      </c>
      <c r="L233" s="26" t="n">
        <f aca="false">K233+G233+D233</f>
        <v>135.9</v>
      </c>
    </row>
    <row r="234" customFormat="false" ht="12.75" hidden="false" customHeight="false" outlineLevel="0" collapsed="false">
      <c r="A234" s="18"/>
      <c r="B234" s="19"/>
      <c r="C234" s="27" t="s">
        <v>15</v>
      </c>
      <c r="D234" s="28" t="n">
        <f aca="false">D233-D235</f>
        <v>6.2</v>
      </c>
      <c r="E234" s="29" t="n">
        <f aca="false">E233-E235</f>
        <v>11.4</v>
      </c>
      <c r="F234" s="30" t="n">
        <f aca="false">F233-F235</f>
        <v>4.7</v>
      </c>
      <c r="G234" s="32" t="n">
        <f aca="false">G233-G235</f>
        <v>16.1</v>
      </c>
      <c r="H234" s="29" t="n">
        <f aca="false">H233-H235</f>
        <v>39.5</v>
      </c>
      <c r="I234" s="30" t="n">
        <f aca="false">I233-I235</f>
        <v>30.4</v>
      </c>
      <c r="J234" s="30" t="n">
        <f aca="false">J233-J235</f>
        <v>9.7</v>
      </c>
      <c r="K234" s="32" t="n">
        <f aca="false">K233-K235</f>
        <v>79.6</v>
      </c>
      <c r="L234" s="33" t="n">
        <f aca="false">L233-L235</f>
        <v>101.9</v>
      </c>
    </row>
    <row r="235" customFormat="false" ht="12.75" hidden="false" customHeight="false" outlineLevel="0" collapsed="false">
      <c r="A235" s="18"/>
      <c r="B235" s="19"/>
      <c r="C235" s="27" t="s">
        <v>16</v>
      </c>
      <c r="D235" s="28" t="n">
        <v>2.6</v>
      </c>
      <c r="E235" s="29" t="n">
        <v>4.7</v>
      </c>
      <c r="F235" s="30" t="n">
        <v>2.3</v>
      </c>
      <c r="G235" s="31" t="n">
        <f aca="false">E235+F235</f>
        <v>7</v>
      </c>
      <c r="H235" s="29" t="n">
        <v>16</v>
      </c>
      <c r="I235" s="30" t="n">
        <v>6.4</v>
      </c>
      <c r="J235" s="30" t="n">
        <v>2</v>
      </c>
      <c r="K235" s="32" t="n">
        <f aca="false">J235+I235+H235</f>
        <v>24.4</v>
      </c>
      <c r="L235" s="37" t="n">
        <f aca="false">K235+G235+D235</f>
        <v>34</v>
      </c>
    </row>
    <row r="236" customFormat="false" ht="13.5" hidden="false" customHeight="false" outlineLevel="0" collapsed="false">
      <c r="A236" s="18"/>
      <c r="B236" s="19"/>
      <c r="C236" s="38" t="s">
        <v>17</v>
      </c>
      <c r="D236" s="39" t="n">
        <f aca="false">D234/D233</f>
        <v>0.704545454545455</v>
      </c>
      <c r="E236" s="40" t="n">
        <f aca="false">E234/E233</f>
        <v>0.708074534161491</v>
      </c>
      <c r="F236" s="41" t="n">
        <f aca="false">F234/F233</f>
        <v>0.671428571428572</v>
      </c>
      <c r="G236" s="42" t="n">
        <f aca="false">G234/G233</f>
        <v>0.696969696969697</v>
      </c>
      <c r="H236" s="40" t="n">
        <f aca="false">H234/H233</f>
        <v>0.711711711711712</v>
      </c>
      <c r="I236" s="41" t="n">
        <f aca="false">I234/I233</f>
        <v>0.826086956521739</v>
      </c>
      <c r="J236" s="41" t="n">
        <f aca="false">J234/J233</f>
        <v>0.829059829059829</v>
      </c>
      <c r="K236" s="43" t="n">
        <f aca="false">K234/K233</f>
        <v>0.765384615384615</v>
      </c>
      <c r="L236" s="44" t="n">
        <f aca="false">L234/L233</f>
        <v>0.74981604120677</v>
      </c>
    </row>
    <row r="237" customFormat="false" ht="12.75" hidden="false" customHeight="true" outlineLevel="0" collapsed="false">
      <c r="A237" s="18"/>
      <c r="B237" s="19" t="s">
        <v>23</v>
      </c>
      <c r="C237" s="20" t="s">
        <v>7</v>
      </c>
      <c r="D237" s="21" t="n">
        <v>10.5</v>
      </c>
      <c r="E237" s="22" t="n">
        <v>9.9</v>
      </c>
      <c r="F237" s="23" t="n">
        <v>6.1</v>
      </c>
      <c r="G237" s="24" t="n">
        <f aca="false">E237+F237</f>
        <v>16</v>
      </c>
      <c r="H237" s="22" t="n">
        <v>53.1</v>
      </c>
      <c r="I237" s="23" t="n">
        <v>28.7</v>
      </c>
      <c r="J237" s="23" t="n">
        <v>10</v>
      </c>
      <c r="K237" s="25" t="n">
        <f aca="false">J237+I237+H237</f>
        <v>91.8</v>
      </c>
      <c r="L237" s="26" t="n">
        <f aca="false">K237+G237+D237</f>
        <v>118.3</v>
      </c>
    </row>
    <row r="238" customFormat="false" ht="12.75" hidden="false" customHeight="false" outlineLevel="0" collapsed="false">
      <c r="A238" s="18"/>
      <c r="B238" s="19"/>
      <c r="C238" s="27" t="s">
        <v>15</v>
      </c>
      <c r="D238" s="28" t="n">
        <f aca="false">D237-D239</f>
        <v>6.6</v>
      </c>
      <c r="E238" s="29" t="n">
        <f aca="false">E237-E239</f>
        <v>7</v>
      </c>
      <c r="F238" s="30" t="n">
        <f aca="false">F237-F239</f>
        <v>3.5</v>
      </c>
      <c r="G238" s="32" t="n">
        <f aca="false">G237-G239</f>
        <v>10.5</v>
      </c>
      <c r="H238" s="29" t="n">
        <f aca="false">H237-H239</f>
        <v>40.1</v>
      </c>
      <c r="I238" s="30" t="n">
        <f aca="false">I237-I239</f>
        <v>21.3</v>
      </c>
      <c r="J238" s="30" t="n">
        <f aca="false">J237-J239</f>
        <v>8</v>
      </c>
      <c r="K238" s="32" t="n">
        <f aca="false">K237-K239</f>
        <v>69.4</v>
      </c>
      <c r="L238" s="33" t="n">
        <f aca="false">L237-L239</f>
        <v>86.5</v>
      </c>
    </row>
    <row r="239" customFormat="false" ht="12.75" hidden="false" customHeight="false" outlineLevel="0" collapsed="false">
      <c r="A239" s="18"/>
      <c r="B239" s="19"/>
      <c r="C239" s="27" t="s">
        <v>16</v>
      </c>
      <c r="D239" s="28" t="n">
        <v>3.9</v>
      </c>
      <c r="E239" s="29" t="n">
        <v>2.9</v>
      </c>
      <c r="F239" s="30" t="n">
        <v>2.6</v>
      </c>
      <c r="G239" s="31" t="n">
        <f aca="false">E239+F239</f>
        <v>5.5</v>
      </c>
      <c r="H239" s="29" t="n">
        <v>13</v>
      </c>
      <c r="I239" s="30" t="n">
        <v>7.4</v>
      </c>
      <c r="J239" s="30" t="n">
        <v>2</v>
      </c>
      <c r="K239" s="32" t="n">
        <f aca="false">J239+I239+H239</f>
        <v>22.4</v>
      </c>
      <c r="L239" s="37" t="n">
        <f aca="false">K239+G239+D239</f>
        <v>31.8</v>
      </c>
    </row>
    <row r="240" customFormat="false" ht="13.5" hidden="false" customHeight="false" outlineLevel="0" collapsed="false">
      <c r="A240" s="18"/>
      <c r="B240" s="19"/>
      <c r="C240" s="38" t="s">
        <v>17</v>
      </c>
      <c r="D240" s="39" t="n">
        <f aca="false">D238/D237</f>
        <v>0.628571428571429</v>
      </c>
      <c r="E240" s="40" t="n">
        <f aca="false">E238/E237</f>
        <v>0.707070707070707</v>
      </c>
      <c r="F240" s="41" t="n">
        <f aca="false">F238/F237</f>
        <v>0.573770491803279</v>
      </c>
      <c r="G240" s="42" t="n">
        <f aca="false">G238/G237</f>
        <v>0.65625</v>
      </c>
      <c r="H240" s="40" t="n">
        <f aca="false">H238/H237</f>
        <v>0.755178907721281</v>
      </c>
      <c r="I240" s="41" t="n">
        <f aca="false">I238/I237</f>
        <v>0.742160278745645</v>
      </c>
      <c r="J240" s="41" t="n">
        <f aca="false">J238/J237</f>
        <v>0.8</v>
      </c>
      <c r="K240" s="43" t="n">
        <f aca="false">K238/K237</f>
        <v>0.75599128540305</v>
      </c>
      <c r="L240" s="44" t="n">
        <f aca="false">L238/L237</f>
        <v>0.731191885038039</v>
      </c>
    </row>
    <row r="241" customFormat="false" ht="12.75" hidden="false" customHeight="true" outlineLevel="0" collapsed="false">
      <c r="A241" s="18"/>
      <c r="B241" s="19" t="s">
        <v>24</v>
      </c>
      <c r="C241" s="20" t="s">
        <v>7</v>
      </c>
      <c r="D241" s="63" t="n">
        <v>12.5</v>
      </c>
      <c r="E241" s="22" t="n">
        <v>13.4</v>
      </c>
      <c r="F241" s="23" t="n">
        <v>6.1</v>
      </c>
      <c r="G241" s="25" t="n">
        <f aca="false">E241+F241</f>
        <v>19.5</v>
      </c>
      <c r="H241" s="54" t="n">
        <v>54.4</v>
      </c>
      <c r="I241" s="23" t="n">
        <v>26.9</v>
      </c>
      <c r="J241" s="23" t="n">
        <v>5.7</v>
      </c>
      <c r="K241" s="25" t="n">
        <f aca="false">J241+I241+H241</f>
        <v>87</v>
      </c>
      <c r="L241" s="26" t="n">
        <f aca="false">K241+G241+D241</f>
        <v>119</v>
      </c>
    </row>
    <row r="242" customFormat="false" ht="12.75" hidden="false" customHeight="false" outlineLevel="0" collapsed="false">
      <c r="A242" s="18"/>
      <c r="B242" s="19"/>
      <c r="C242" s="27" t="s">
        <v>15</v>
      </c>
      <c r="D242" s="64" t="n">
        <f aca="false">D241-D243</f>
        <v>8.7</v>
      </c>
      <c r="E242" s="65" t="n">
        <f aca="false">E241-E243</f>
        <v>12</v>
      </c>
      <c r="F242" s="31" t="n">
        <f aca="false">F241-F243</f>
        <v>4.5</v>
      </c>
      <c r="G242" s="32" t="n">
        <f aca="false">G241-G243</f>
        <v>16.5</v>
      </c>
      <c r="H242" s="64" t="n">
        <f aca="false">H241-H243</f>
        <v>45.3</v>
      </c>
      <c r="I242" s="31" t="n">
        <f aca="false">I241-I243</f>
        <v>21.5</v>
      </c>
      <c r="J242" s="31" t="n">
        <f aca="false">J241-J243</f>
        <v>5.7</v>
      </c>
      <c r="K242" s="32" t="n">
        <f aca="false">K241-K243</f>
        <v>72.5</v>
      </c>
      <c r="L242" s="33" t="n">
        <f aca="false">L241-L243</f>
        <v>97.7</v>
      </c>
    </row>
    <row r="243" customFormat="false" ht="12.75" hidden="false" customHeight="false" outlineLevel="0" collapsed="false">
      <c r="A243" s="18"/>
      <c r="B243" s="19"/>
      <c r="C243" s="27" t="s">
        <v>16</v>
      </c>
      <c r="D243" s="64" t="n">
        <v>3.8</v>
      </c>
      <c r="E243" s="29" t="n">
        <v>1.4</v>
      </c>
      <c r="F243" s="30" t="n">
        <v>1.6</v>
      </c>
      <c r="G243" s="32" t="n">
        <f aca="false">E243+F243</f>
        <v>3</v>
      </c>
      <c r="H243" s="49" t="n">
        <v>9.1</v>
      </c>
      <c r="I243" s="30" t="n">
        <v>5.4</v>
      </c>
      <c r="J243" s="30" t="n">
        <v>0</v>
      </c>
      <c r="K243" s="32" t="n">
        <f aca="false">J243+I243+H243</f>
        <v>14.5</v>
      </c>
      <c r="L243" s="37" t="n">
        <f aca="false">K243+G243+D243</f>
        <v>21.3</v>
      </c>
    </row>
    <row r="244" customFormat="false" ht="13.5" hidden="false" customHeight="false" outlineLevel="0" collapsed="false">
      <c r="A244" s="18"/>
      <c r="B244" s="19"/>
      <c r="C244" s="38" t="s">
        <v>17</v>
      </c>
      <c r="D244" s="66" t="n">
        <f aca="false">D242/D241</f>
        <v>0.696</v>
      </c>
      <c r="E244" s="40" t="n">
        <f aca="false">E242/E241</f>
        <v>0.895522388059702</v>
      </c>
      <c r="F244" s="41" t="n">
        <f aca="false">F242/F241</f>
        <v>0.737704918032787</v>
      </c>
      <c r="G244" s="43" t="n">
        <f aca="false">G242/G241</f>
        <v>0.846153846153846</v>
      </c>
      <c r="H244" s="52" t="n">
        <f aca="false">H242/H241</f>
        <v>0.832720588235294</v>
      </c>
      <c r="I244" s="41" t="n">
        <f aca="false">I242/I241</f>
        <v>0.799256505576208</v>
      </c>
      <c r="J244" s="41" t="n">
        <f aca="false">J242/J241</f>
        <v>1</v>
      </c>
      <c r="K244" s="43" t="n">
        <f aca="false">K242/K241</f>
        <v>0.833333333333333</v>
      </c>
      <c r="L244" s="44" t="n">
        <f aca="false">L242/L241</f>
        <v>0.821008403361345</v>
      </c>
    </row>
    <row r="245" customFormat="false" ht="12.75" hidden="false" customHeight="true" outlineLevel="0" collapsed="false">
      <c r="A245" s="18"/>
      <c r="B245" s="19" t="s">
        <v>25</v>
      </c>
      <c r="C245" s="20" t="s">
        <v>7</v>
      </c>
      <c r="D245" s="63" t="n">
        <v>15.4</v>
      </c>
      <c r="E245" s="22" t="n">
        <v>16.6</v>
      </c>
      <c r="F245" s="23" t="n">
        <v>7</v>
      </c>
      <c r="G245" s="25" t="n">
        <f aca="false">E245+F245</f>
        <v>23.6</v>
      </c>
      <c r="H245" s="54" t="n">
        <v>49.4</v>
      </c>
      <c r="I245" s="23" t="n">
        <v>26.8</v>
      </c>
      <c r="J245" s="23" t="n">
        <v>7.3</v>
      </c>
      <c r="K245" s="25" t="n">
        <f aca="false">J245+I245+H245</f>
        <v>83.5</v>
      </c>
      <c r="L245" s="26" t="n">
        <f aca="false">K245+G245+D245</f>
        <v>122.5</v>
      </c>
    </row>
    <row r="246" customFormat="false" ht="12.75" hidden="false" customHeight="false" outlineLevel="0" collapsed="false">
      <c r="A246" s="18"/>
      <c r="B246" s="19"/>
      <c r="C246" s="27" t="s">
        <v>15</v>
      </c>
      <c r="D246" s="64" t="n">
        <f aca="false">D245-D247</f>
        <v>10.1</v>
      </c>
      <c r="E246" s="65" t="n">
        <f aca="false">E245-E247</f>
        <v>15.2</v>
      </c>
      <c r="F246" s="31" t="n">
        <f aca="false">F245-F247</f>
        <v>3.8</v>
      </c>
      <c r="G246" s="32" t="n">
        <f aca="false">G245-G247</f>
        <v>19</v>
      </c>
      <c r="H246" s="64" t="n">
        <f aca="false">H245-H247</f>
        <v>40.6</v>
      </c>
      <c r="I246" s="31" t="n">
        <f aca="false">I245-I247</f>
        <v>23.4</v>
      </c>
      <c r="J246" s="31" t="n">
        <f aca="false">J245-J247</f>
        <v>6</v>
      </c>
      <c r="K246" s="32" t="n">
        <f aca="false">K245-K247</f>
        <v>70</v>
      </c>
      <c r="L246" s="33" t="n">
        <f aca="false">L245-L247</f>
        <v>99.1</v>
      </c>
    </row>
    <row r="247" customFormat="false" ht="12.75" hidden="false" customHeight="false" outlineLevel="0" collapsed="false">
      <c r="A247" s="18"/>
      <c r="B247" s="19"/>
      <c r="C247" s="27" t="s">
        <v>16</v>
      </c>
      <c r="D247" s="64" t="n">
        <v>5.3</v>
      </c>
      <c r="E247" s="29" t="n">
        <v>1.4</v>
      </c>
      <c r="F247" s="30" t="n">
        <v>3.2</v>
      </c>
      <c r="G247" s="32" t="n">
        <f aca="false">E247+F247</f>
        <v>4.6</v>
      </c>
      <c r="H247" s="49" t="n">
        <v>8.8</v>
      </c>
      <c r="I247" s="30" t="n">
        <v>3.4</v>
      </c>
      <c r="J247" s="30" t="n">
        <v>1.3</v>
      </c>
      <c r="K247" s="32" t="n">
        <f aca="false">J247+I247+H247</f>
        <v>13.5</v>
      </c>
      <c r="L247" s="37" t="n">
        <f aca="false">K247+G247+D247</f>
        <v>23.4</v>
      </c>
    </row>
    <row r="248" customFormat="false" ht="13.5" hidden="false" customHeight="false" outlineLevel="0" collapsed="false">
      <c r="A248" s="18"/>
      <c r="B248" s="19"/>
      <c r="C248" s="38" t="s">
        <v>17</v>
      </c>
      <c r="D248" s="66" t="n">
        <f aca="false">D246/D245</f>
        <v>0.655844155844156</v>
      </c>
      <c r="E248" s="40" t="n">
        <f aca="false">E246/E245</f>
        <v>0.91566265060241</v>
      </c>
      <c r="F248" s="41" t="n">
        <f aca="false">F246/F245</f>
        <v>0.542857142857143</v>
      </c>
      <c r="G248" s="43" t="n">
        <f aca="false">G246/G245</f>
        <v>0.805084745762712</v>
      </c>
      <c r="H248" s="52" t="n">
        <f aca="false">H246/H245</f>
        <v>0.821862348178138</v>
      </c>
      <c r="I248" s="41" t="n">
        <f aca="false">I246/I245</f>
        <v>0.873134328358209</v>
      </c>
      <c r="J248" s="41" t="n">
        <f aca="false">J246/J245</f>
        <v>0.821917808219178</v>
      </c>
      <c r="K248" s="43" t="n">
        <f aca="false">K246/K245</f>
        <v>0.838323353293413</v>
      </c>
      <c r="L248" s="44" t="n">
        <f aca="false">L246/L245</f>
        <v>0.808979591836735</v>
      </c>
    </row>
    <row r="249" customFormat="false" ht="12.75" hidden="false" customHeight="true" outlineLevel="0" collapsed="false">
      <c r="A249" s="18"/>
      <c r="B249" s="19" t="s">
        <v>26</v>
      </c>
      <c r="C249" s="20" t="s">
        <v>7</v>
      </c>
      <c r="D249" s="63" t="n">
        <v>16.9</v>
      </c>
      <c r="E249" s="22" t="n">
        <v>16.1</v>
      </c>
      <c r="F249" s="23" t="n">
        <v>12</v>
      </c>
      <c r="G249" s="25" t="n">
        <f aca="false">E249+F249</f>
        <v>28.1</v>
      </c>
      <c r="H249" s="54" t="n">
        <v>41.4</v>
      </c>
      <c r="I249" s="23" t="n">
        <v>21.6</v>
      </c>
      <c r="J249" s="23" t="n">
        <v>1.6</v>
      </c>
      <c r="K249" s="25" t="n">
        <f aca="false">J249+I249+H249</f>
        <v>64.6</v>
      </c>
      <c r="L249" s="26" t="n">
        <f aca="false">K249+G249+D249</f>
        <v>109.6</v>
      </c>
    </row>
    <row r="250" customFormat="false" ht="12.75" hidden="false" customHeight="false" outlineLevel="0" collapsed="false">
      <c r="A250" s="18"/>
      <c r="B250" s="19"/>
      <c r="C250" s="27" t="s">
        <v>15</v>
      </c>
      <c r="D250" s="64" t="n">
        <f aca="false">D249-D251</f>
        <v>12.2</v>
      </c>
      <c r="E250" s="65" t="n">
        <f aca="false">E249-E251</f>
        <v>15.1</v>
      </c>
      <c r="F250" s="31" t="n">
        <f aca="false">F249-F251</f>
        <v>11.5</v>
      </c>
      <c r="G250" s="32" t="n">
        <f aca="false">G249-G251</f>
        <v>26.6</v>
      </c>
      <c r="H250" s="64" t="n">
        <f aca="false">H249-H251</f>
        <v>32.8</v>
      </c>
      <c r="I250" s="31" t="n">
        <f aca="false">I249-I251</f>
        <v>19.1</v>
      </c>
      <c r="J250" s="31" t="n">
        <f aca="false">J249-J251</f>
        <v>1.6</v>
      </c>
      <c r="K250" s="32" t="n">
        <f aca="false">K249-K251</f>
        <v>53.5</v>
      </c>
      <c r="L250" s="33" t="n">
        <f aca="false">L249-L251</f>
        <v>92.3</v>
      </c>
    </row>
    <row r="251" customFormat="false" ht="12.75" hidden="false" customHeight="false" outlineLevel="0" collapsed="false">
      <c r="A251" s="18"/>
      <c r="B251" s="19"/>
      <c r="C251" s="27" t="s">
        <v>16</v>
      </c>
      <c r="D251" s="64" t="n">
        <v>4.7</v>
      </c>
      <c r="E251" s="29" t="n">
        <v>1</v>
      </c>
      <c r="F251" s="30" t="n">
        <v>0.5</v>
      </c>
      <c r="G251" s="32" t="n">
        <f aca="false">E251+F251</f>
        <v>1.5</v>
      </c>
      <c r="H251" s="49" t="n">
        <v>8.6</v>
      </c>
      <c r="I251" s="30" t="n">
        <v>2.5</v>
      </c>
      <c r="J251" s="30" t="n">
        <v>0</v>
      </c>
      <c r="K251" s="32" t="n">
        <f aca="false">J251+I251+H251</f>
        <v>11.1</v>
      </c>
      <c r="L251" s="37" t="n">
        <f aca="false">K251+G251+D251</f>
        <v>17.3</v>
      </c>
    </row>
    <row r="252" customFormat="false" ht="13.5" hidden="false" customHeight="false" outlineLevel="0" collapsed="false">
      <c r="A252" s="18"/>
      <c r="B252" s="19"/>
      <c r="C252" s="38" t="s">
        <v>17</v>
      </c>
      <c r="D252" s="66" t="n">
        <f aca="false">D250/D249</f>
        <v>0.72189349112426</v>
      </c>
      <c r="E252" s="40" t="n">
        <f aca="false">E250/E249</f>
        <v>0.937888198757764</v>
      </c>
      <c r="F252" s="41" t="n">
        <f aca="false">F250/F249</f>
        <v>0.958333333333333</v>
      </c>
      <c r="G252" s="43" t="n">
        <f aca="false">G250/G249</f>
        <v>0.946619217081851</v>
      </c>
      <c r="H252" s="52" t="n">
        <f aca="false">H250/H249</f>
        <v>0.792270531400966</v>
      </c>
      <c r="I252" s="41" t="n">
        <f aca="false">I250/I249</f>
        <v>0.884259259259259</v>
      </c>
      <c r="J252" s="41" t="n">
        <f aca="false">J250/J249</f>
        <v>1</v>
      </c>
      <c r="K252" s="43" t="n">
        <f aca="false">K250/K249</f>
        <v>0.828173374613003</v>
      </c>
      <c r="L252" s="44" t="n">
        <f aca="false">L250/L249</f>
        <v>0.842153284671533</v>
      </c>
    </row>
    <row r="253" customFormat="false" ht="12.75" hidden="false" customHeight="true" outlineLevel="0" collapsed="false">
      <c r="A253" s="18"/>
      <c r="B253" s="19" t="s">
        <v>27</v>
      </c>
      <c r="C253" s="20" t="s">
        <v>7</v>
      </c>
      <c r="D253" s="63" t="n">
        <v>16.7</v>
      </c>
      <c r="E253" s="22" t="n">
        <v>19.8</v>
      </c>
      <c r="F253" s="23" t="n">
        <v>8.8</v>
      </c>
      <c r="G253" s="25" t="n">
        <f aca="false">E253+F253</f>
        <v>28.6</v>
      </c>
      <c r="H253" s="54" t="n">
        <v>43.9</v>
      </c>
      <c r="I253" s="23" t="n">
        <v>23.8</v>
      </c>
      <c r="J253" s="23" t="n">
        <v>4.7</v>
      </c>
      <c r="K253" s="25" t="n">
        <f aca="false">J253+I253+H253</f>
        <v>72.4</v>
      </c>
      <c r="L253" s="26" t="n">
        <f aca="false">K253+G253+D253</f>
        <v>117.7</v>
      </c>
    </row>
    <row r="254" customFormat="false" ht="12.75" hidden="false" customHeight="false" outlineLevel="0" collapsed="false">
      <c r="A254" s="18"/>
      <c r="B254" s="19"/>
      <c r="C254" s="27" t="s">
        <v>15</v>
      </c>
      <c r="D254" s="64" t="n">
        <f aca="false">D253-D255</f>
        <v>15.5</v>
      </c>
      <c r="E254" s="65" t="n">
        <f aca="false">E253-E255</f>
        <v>15.4</v>
      </c>
      <c r="F254" s="31" t="n">
        <f aca="false">F253-F255</f>
        <v>7.5</v>
      </c>
      <c r="G254" s="32" t="n">
        <f aca="false">G253-G255</f>
        <v>22.9</v>
      </c>
      <c r="H254" s="64" t="n">
        <f aca="false">H253-H255</f>
        <v>37.6</v>
      </c>
      <c r="I254" s="31" t="n">
        <f aca="false">I253-I255</f>
        <v>21</v>
      </c>
      <c r="J254" s="31" t="n">
        <f aca="false">J253-J255</f>
        <v>1.8</v>
      </c>
      <c r="K254" s="32" t="n">
        <f aca="false">K253-K255</f>
        <v>60.4</v>
      </c>
      <c r="L254" s="33" t="n">
        <f aca="false">L253-L255</f>
        <v>98.8</v>
      </c>
    </row>
    <row r="255" customFormat="false" ht="12.75" hidden="false" customHeight="false" outlineLevel="0" collapsed="false">
      <c r="A255" s="18"/>
      <c r="B255" s="19"/>
      <c r="C255" s="27" t="s">
        <v>16</v>
      </c>
      <c r="D255" s="64" t="n">
        <v>1.2</v>
      </c>
      <c r="E255" s="29" t="n">
        <v>4.4</v>
      </c>
      <c r="F255" s="30" t="n">
        <v>1.3</v>
      </c>
      <c r="G255" s="32" t="n">
        <f aca="false">E255+F255</f>
        <v>5.7</v>
      </c>
      <c r="H255" s="49" t="n">
        <v>6.3</v>
      </c>
      <c r="I255" s="30" t="n">
        <v>2.8</v>
      </c>
      <c r="J255" s="30" t="n">
        <v>2.9</v>
      </c>
      <c r="K255" s="32" t="n">
        <f aca="false">J255+I255+H255</f>
        <v>12</v>
      </c>
      <c r="L255" s="37" t="n">
        <f aca="false">K255+G255+D255</f>
        <v>18.9</v>
      </c>
    </row>
    <row r="256" customFormat="false" ht="13.5" hidden="false" customHeight="false" outlineLevel="0" collapsed="false">
      <c r="A256" s="18"/>
      <c r="B256" s="19"/>
      <c r="C256" s="38" t="s">
        <v>17</v>
      </c>
      <c r="D256" s="66" t="n">
        <f aca="false">D254/D253</f>
        <v>0.92814371257485</v>
      </c>
      <c r="E256" s="40" t="n">
        <f aca="false">E254/E253</f>
        <v>0.777777777777778</v>
      </c>
      <c r="F256" s="41" t="n">
        <f aca="false">F254/F253</f>
        <v>0.852272727272727</v>
      </c>
      <c r="G256" s="43" t="n">
        <f aca="false">G254/G253</f>
        <v>0.800699300699301</v>
      </c>
      <c r="H256" s="52" t="n">
        <f aca="false">H254/H253</f>
        <v>0.856492027334852</v>
      </c>
      <c r="I256" s="41" t="n">
        <f aca="false">I254/I253</f>
        <v>0.882352941176471</v>
      </c>
      <c r="J256" s="41" t="n">
        <f aca="false">J254/J253</f>
        <v>0.382978723404255</v>
      </c>
      <c r="K256" s="43" t="n">
        <f aca="false">K254/K253</f>
        <v>0.834254143646409</v>
      </c>
      <c r="L256" s="44" t="n">
        <f aca="false">L254/L253</f>
        <v>0.839422259983008</v>
      </c>
    </row>
    <row r="257" customFormat="false" ht="12.75" hidden="false" customHeight="true" outlineLevel="0" collapsed="false">
      <c r="A257" s="18"/>
      <c r="B257" s="19" t="s">
        <v>28</v>
      </c>
      <c r="C257" s="20" t="s">
        <v>7</v>
      </c>
      <c r="D257" s="63" t="n">
        <v>19.6</v>
      </c>
      <c r="E257" s="22" t="n">
        <v>21.2</v>
      </c>
      <c r="F257" s="23" t="n">
        <v>10.9</v>
      </c>
      <c r="G257" s="25" t="n">
        <f aca="false">E257+F257</f>
        <v>32.1</v>
      </c>
      <c r="H257" s="54" t="n">
        <v>48.8</v>
      </c>
      <c r="I257" s="23" t="n">
        <v>21.7</v>
      </c>
      <c r="J257" s="23" t="n">
        <v>9</v>
      </c>
      <c r="K257" s="25" t="n">
        <f aca="false">J257+I257+H257</f>
        <v>79.5</v>
      </c>
      <c r="L257" s="26" t="n">
        <f aca="false">K257+G257+D257</f>
        <v>131.2</v>
      </c>
    </row>
    <row r="258" customFormat="false" ht="12.75" hidden="false" customHeight="false" outlineLevel="0" collapsed="false">
      <c r="A258" s="18"/>
      <c r="B258" s="19"/>
      <c r="C258" s="27" t="s">
        <v>15</v>
      </c>
      <c r="D258" s="64" t="n">
        <f aca="false">D257-D259</f>
        <v>16.2</v>
      </c>
      <c r="E258" s="65" t="n">
        <f aca="false">E257-E259</f>
        <v>19.7</v>
      </c>
      <c r="F258" s="31" t="n">
        <f aca="false">F257-F259</f>
        <v>9.4</v>
      </c>
      <c r="G258" s="32" t="n">
        <f aca="false">G257-G259</f>
        <v>29.1</v>
      </c>
      <c r="H258" s="64" t="n">
        <f aca="false">H257-H259</f>
        <v>42.2</v>
      </c>
      <c r="I258" s="31" t="n">
        <f aca="false">I257-I259</f>
        <v>18.6</v>
      </c>
      <c r="J258" s="31" t="n">
        <f aca="false">J257-J259</f>
        <v>7.4</v>
      </c>
      <c r="K258" s="32" t="n">
        <f aca="false">K257-K259</f>
        <v>68.2</v>
      </c>
      <c r="L258" s="33" t="n">
        <f aca="false">L257-L259</f>
        <v>113.5</v>
      </c>
    </row>
    <row r="259" customFormat="false" ht="12.75" hidden="false" customHeight="false" outlineLevel="0" collapsed="false">
      <c r="A259" s="18"/>
      <c r="B259" s="19"/>
      <c r="C259" s="27" t="s">
        <v>16</v>
      </c>
      <c r="D259" s="64" t="n">
        <v>3.4</v>
      </c>
      <c r="E259" s="29" t="n">
        <v>1.5</v>
      </c>
      <c r="F259" s="30" t="n">
        <v>1.5</v>
      </c>
      <c r="G259" s="32" t="n">
        <f aca="false">E259+F259</f>
        <v>3</v>
      </c>
      <c r="H259" s="49" t="n">
        <v>6.6</v>
      </c>
      <c r="I259" s="30" t="n">
        <v>3.1</v>
      </c>
      <c r="J259" s="30" t="n">
        <v>1.6</v>
      </c>
      <c r="K259" s="32" t="n">
        <f aca="false">J259+I259+H259</f>
        <v>11.3</v>
      </c>
      <c r="L259" s="37" t="n">
        <f aca="false">K259+G259+D259</f>
        <v>17.7</v>
      </c>
    </row>
    <row r="260" customFormat="false" ht="13.5" hidden="false" customHeight="false" outlineLevel="0" collapsed="false">
      <c r="A260" s="18"/>
      <c r="B260" s="19"/>
      <c r="C260" s="38" t="s">
        <v>17</v>
      </c>
      <c r="D260" s="66" t="n">
        <f aca="false">D258/D257</f>
        <v>0.826530612244898</v>
      </c>
      <c r="E260" s="40" t="n">
        <f aca="false">E258/E257</f>
        <v>0.929245283018868</v>
      </c>
      <c r="F260" s="41" t="n">
        <f aca="false">F258/F257</f>
        <v>0.862385321100918</v>
      </c>
      <c r="G260" s="43" t="n">
        <f aca="false">G258/G257</f>
        <v>0.906542056074766</v>
      </c>
      <c r="H260" s="52" t="n">
        <f aca="false">H258/H257</f>
        <v>0.864754098360656</v>
      </c>
      <c r="I260" s="41" t="n">
        <f aca="false">I258/I257</f>
        <v>0.857142857142857</v>
      </c>
      <c r="J260" s="41" t="n">
        <f aca="false">J258/J257</f>
        <v>0.822222222222222</v>
      </c>
      <c r="K260" s="43" t="n">
        <f aca="false">K258/K257</f>
        <v>0.857861635220126</v>
      </c>
      <c r="L260" s="44" t="n">
        <f aca="false">L258/L257</f>
        <v>0.865091463414634</v>
      </c>
    </row>
    <row r="261" customFormat="false" ht="12.75" hidden="false" customHeight="true" outlineLevel="0" collapsed="false">
      <c r="A261" s="18"/>
      <c r="B261" s="19" t="s">
        <v>29</v>
      </c>
      <c r="C261" s="20" t="s">
        <v>7</v>
      </c>
      <c r="D261" s="63" t="n">
        <v>18.9</v>
      </c>
      <c r="E261" s="22" t="n">
        <v>22.8</v>
      </c>
      <c r="F261" s="23" t="n">
        <v>12.1</v>
      </c>
      <c r="G261" s="25" t="n">
        <f aca="false">E261+F261</f>
        <v>34.9</v>
      </c>
      <c r="H261" s="54" t="n">
        <v>55.8</v>
      </c>
      <c r="I261" s="23" t="n">
        <v>24.4</v>
      </c>
      <c r="J261" s="23" t="n">
        <v>10.4</v>
      </c>
      <c r="K261" s="25" t="n">
        <f aca="false">J261+I261+H261</f>
        <v>90.6</v>
      </c>
      <c r="L261" s="26" t="n">
        <f aca="false">K261+G261+D261</f>
        <v>144.4</v>
      </c>
    </row>
    <row r="262" customFormat="false" ht="12.75" hidden="false" customHeight="false" outlineLevel="0" collapsed="false">
      <c r="A262" s="18"/>
      <c r="B262" s="19"/>
      <c r="C262" s="27" t="s">
        <v>15</v>
      </c>
      <c r="D262" s="64" t="n">
        <f aca="false">D261-D263</f>
        <v>16.4</v>
      </c>
      <c r="E262" s="65" t="n">
        <f aca="false">E261-E263</f>
        <v>20</v>
      </c>
      <c r="F262" s="31" t="n">
        <f aca="false">F261-F263</f>
        <v>10.3</v>
      </c>
      <c r="G262" s="32" t="n">
        <f aca="false">G261-G263</f>
        <v>30.3</v>
      </c>
      <c r="H262" s="64" t="n">
        <f aca="false">H261-H263</f>
        <v>49.2</v>
      </c>
      <c r="I262" s="31" t="n">
        <f aca="false">I261-I263</f>
        <v>22.4</v>
      </c>
      <c r="J262" s="31" t="n">
        <f aca="false">J261-J263</f>
        <v>10.4</v>
      </c>
      <c r="K262" s="32" t="n">
        <f aca="false">K261-K263</f>
        <v>82</v>
      </c>
      <c r="L262" s="33" t="n">
        <f aca="false">L261-L263</f>
        <v>128.7</v>
      </c>
    </row>
    <row r="263" customFormat="false" ht="12.75" hidden="false" customHeight="false" outlineLevel="0" collapsed="false">
      <c r="A263" s="18"/>
      <c r="B263" s="19"/>
      <c r="C263" s="27" t="s">
        <v>16</v>
      </c>
      <c r="D263" s="64" t="n">
        <v>2.5</v>
      </c>
      <c r="E263" s="29" t="n">
        <v>2.8</v>
      </c>
      <c r="F263" s="30" t="n">
        <v>1.8</v>
      </c>
      <c r="G263" s="32" t="n">
        <f aca="false">E263+F263</f>
        <v>4.6</v>
      </c>
      <c r="H263" s="49" t="n">
        <v>6.6</v>
      </c>
      <c r="I263" s="30" t="n">
        <v>2</v>
      </c>
      <c r="J263" s="30" t="n">
        <v>0</v>
      </c>
      <c r="K263" s="32" t="n">
        <f aca="false">J263+I263+H263</f>
        <v>8.6</v>
      </c>
      <c r="L263" s="37" t="n">
        <f aca="false">K263+G263+D263</f>
        <v>15.7</v>
      </c>
    </row>
    <row r="264" customFormat="false" ht="13.5" hidden="false" customHeight="false" outlineLevel="0" collapsed="false">
      <c r="A264" s="18"/>
      <c r="B264" s="19"/>
      <c r="C264" s="38" t="s">
        <v>17</v>
      </c>
      <c r="D264" s="66" t="n">
        <f aca="false">D262/D261</f>
        <v>0.867724867724868</v>
      </c>
      <c r="E264" s="40" t="n">
        <f aca="false">E262/E261</f>
        <v>0.87719298245614</v>
      </c>
      <c r="F264" s="41" t="n">
        <f aca="false">F262/F261</f>
        <v>0.851239669421488</v>
      </c>
      <c r="G264" s="43" t="n">
        <f aca="false">G262/G261</f>
        <v>0.868194842406877</v>
      </c>
      <c r="H264" s="52" t="n">
        <f aca="false">H262/H261</f>
        <v>0.881720430107527</v>
      </c>
      <c r="I264" s="41" t="n">
        <f aca="false">I262/I261</f>
        <v>0.918032786885246</v>
      </c>
      <c r="J264" s="41" t="n">
        <f aca="false">J262/J261</f>
        <v>1</v>
      </c>
      <c r="K264" s="43" t="n">
        <f aca="false">K262/K261</f>
        <v>0.905077262693157</v>
      </c>
      <c r="L264" s="44" t="n">
        <f aca="false">L262/L261</f>
        <v>0.891274238227147</v>
      </c>
    </row>
    <row r="265" customFormat="false" ht="12.75" hidden="false" customHeight="true" outlineLevel="0" collapsed="false">
      <c r="A265" s="18" t="s">
        <v>36</v>
      </c>
      <c r="B265" s="19" t="s">
        <v>14</v>
      </c>
      <c r="C265" s="100" t="s">
        <v>7</v>
      </c>
      <c r="D265" s="68"/>
      <c r="E265" s="69"/>
      <c r="F265" s="101" t="n">
        <v>4</v>
      </c>
      <c r="G265" s="102" t="n">
        <v>4</v>
      </c>
      <c r="H265" s="103" t="n">
        <v>1</v>
      </c>
      <c r="I265" s="101" t="n">
        <v>1</v>
      </c>
      <c r="J265" s="101" t="n">
        <v>2</v>
      </c>
      <c r="K265" s="104" t="n">
        <v>4</v>
      </c>
      <c r="L265" s="51" t="n">
        <f aca="false">K265+G265+D265</f>
        <v>8</v>
      </c>
    </row>
    <row r="266" customFormat="false" ht="12.75" hidden="false" customHeight="false" outlineLevel="0" collapsed="false">
      <c r="A266" s="18"/>
      <c r="B266" s="19"/>
      <c r="C266" s="92" t="s">
        <v>15</v>
      </c>
      <c r="D266" s="28"/>
      <c r="E266" s="29"/>
      <c r="F266" s="35" t="n">
        <v>0</v>
      </c>
      <c r="G266" s="36" t="n">
        <v>0</v>
      </c>
      <c r="H266" s="105" t="n">
        <v>0</v>
      </c>
      <c r="I266" s="35" t="n">
        <v>1</v>
      </c>
      <c r="J266" s="35" t="n">
        <v>2</v>
      </c>
      <c r="K266" s="106" t="n">
        <v>3</v>
      </c>
      <c r="L266" s="50" t="n">
        <f aca="false">L265-L267</f>
        <v>3</v>
      </c>
    </row>
    <row r="267" customFormat="false" ht="12.75" hidden="false" customHeight="false" outlineLevel="0" collapsed="false">
      <c r="A267" s="18"/>
      <c r="B267" s="19"/>
      <c r="C267" s="92" t="s">
        <v>16</v>
      </c>
      <c r="D267" s="83"/>
      <c r="E267" s="29"/>
      <c r="F267" s="35" t="n">
        <v>4</v>
      </c>
      <c r="G267" s="36" t="n">
        <v>4</v>
      </c>
      <c r="H267" s="105" t="n">
        <v>1</v>
      </c>
      <c r="I267" s="35" t="n">
        <v>0</v>
      </c>
      <c r="J267" s="35" t="n">
        <v>0</v>
      </c>
      <c r="K267" s="106" t="n">
        <v>1</v>
      </c>
      <c r="L267" s="51" t="n">
        <f aca="false">K267+G267+D267</f>
        <v>5</v>
      </c>
    </row>
    <row r="268" customFormat="false" ht="13.5" hidden="false" customHeight="false" outlineLevel="0" collapsed="false">
      <c r="A268" s="18"/>
      <c r="B268" s="19"/>
      <c r="C268" s="38" t="s">
        <v>17</v>
      </c>
      <c r="D268" s="39"/>
      <c r="E268" s="40"/>
      <c r="F268" s="41" t="n">
        <v>0</v>
      </c>
      <c r="G268" s="43" t="n">
        <f aca="false">G266/G265</f>
        <v>0</v>
      </c>
      <c r="H268" s="52" t="n">
        <v>0</v>
      </c>
      <c r="I268" s="41" t="n">
        <v>1</v>
      </c>
      <c r="J268" s="41" t="n">
        <v>1</v>
      </c>
      <c r="K268" s="42" t="n">
        <f aca="false">K266/K265</f>
        <v>0.75</v>
      </c>
      <c r="L268" s="53" t="n">
        <f aca="false">L266/L265</f>
        <v>0.375</v>
      </c>
    </row>
    <row r="269" customFormat="false" ht="12.75" hidden="false" customHeight="true" outlineLevel="0" collapsed="false">
      <c r="A269" s="18"/>
      <c r="B269" s="19" t="s">
        <v>18</v>
      </c>
      <c r="C269" s="84" t="s">
        <v>7</v>
      </c>
      <c r="D269" s="85"/>
      <c r="E269" s="86"/>
      <c r="F269" s="87" t="n">
        <v>7</v>
      </c>
      <c r="G269" s="88" t="n">
        <v>7</v>
      </c>
      <c r="H269" s="89"/>
      <c r="I269" s="87" t="n">
        <v>2</v>
      </c>
      <c r="J269" s="87" t="n">
        <v>2</v>
      </c>
      <c r="K269" s="90" t="n">
        <v>4</v>
      </c>
      <c r="L269" s="48" t="n">
        <f aca="false">K269+G269+D269</f>
        <v>11</v>
      </c>
    </row>
    <row r="270" customFormat="false" ht="12.75" hidden="false" customHeight="false" outlineLevel="0" collapsed="false">
      <c r="A270" s="18"/>
      <c r="B270" s="19"/>
      <c r="C270" s="92" t="s">
        <v>15</v>
      </c>
      <c r="D270" s="93"/>
      <c r="E270" s="94"/>
      <c r="F270" s="95" t="n">
        <v>7</v>
      </c>
      <c r="G270" s="96" t="n">
        <v>7</v>
      </c>
      <c r="H270" s="97"/>
      <c r="I270" s="95" t="n">
        <v>2</v>
      </c>
      <c r="J270" s="95" t="n">
        <v>2</v>
      </c>
      <c r="K270" s="98" t="n">
        <v>4</v>
      </c>
      <c r="L270" s="50" t="n">
        <f aca="false">L269-L271</f>
        <v>11</v>
      </c>
    </row>
    <row r="271" customFormat="false" ht="12.75" hidden="false" customHeight="false" outlineLevel="0" collapsed="false">
      <c r="A271" s="18"/>
      <c r="B271" s="19"/>
      <c r="C271" s="92" t="s">
        <v>16</v>
      </c>
      <c r="D271" s="93"/>
      <c r="E271" s="94"/>
      <c r="F271" s="95" t="n">
        <v>0</v>
      </c>
      <c r="G271" s="96" t="n">
        <v>0</v>
      </c>
      <c r="H271" s="97"/>
      <c r="I271" s="95" t="n">
        <v>0</v>
      </c>
      <c r="J271" s="95" t="n">
        <v>0</v>
      </c>
      <c r="K271" s="98" t="n">
        <v>0</v>
      </c>
      <c r="L271" s="51" t="n">
        <f aca="false">K271+G271+D271</f>
        <v>0</v>
      </c>
    </row>
    <row r="272" customFormat="false" ht="13.5" hidden="false" customHeight="false" outlineLevel="0" collapsed="false">
      <c r="A272" s="18"/>
      <c r="B272" s="19"/>
      <c r="C272" s="38" t="s">
        <v>35</v>
      </c>
      <c r="D272" s="39"/>
      <c r="E272" s="40"/>
      <c r="F272" s="41" t="n">
        <v>1</v>
      </c>
      <c r="G272" s="43" t="n">
        <v>1</v>
      </c>
      <c r="H272" s="52"/>
      <c r="I272" s="41" t="n">
        <v>1</v>
      </c>
      <c r="J272" s="41" t="n">
        <v>1</v>
      </c>
      <c r="K272" s="42" t="n">
        <v>1</v>
      </c>
      <c r="L272" s="53" t="n">
        <f aca="false">L270/L269</f>
        <v>1</v>
      </c>
    </row>
    <row r="273" customFormat="false" ht="12.75" hidden="false" customHeight="true" outlineLevel="0" collapsed="false">
      <c r="A273" s="18"/>
      <c r="B273" s="19" t="s">
        <v>19</v>
      </c>
      <c r="C273" s="20" t="s">
        <v>7</v>
      </c>
      <c r="D273" s="21"/>
      <c r="E273" s="22"/>
      <c r="F273" s="87" t="n">
        <v>7</v>
      </c>
      <c r="G273" s="88" t="n">
        <v>7</v>
      </c>
      <c r="H273" s="54"/>
      <c r="I273" s="87" t="n">
        <v>2</v>
      </c>
      <c r="J273" s="87" t="n">
        <v>2</v>
      </c>
      <c r="K273" s="90" t="n">
        <v>4</v>
      </c>
      <c r="L273" s="48" t="n">
        <f aca="false">K273+G273+D273</f>
        <v>11</v>
      </c>
    </row>
    <row r="274" customFormat="false" ht="12.75" hidden="false" customHeight="false" outlineLevel="0" collapsed="false">
      <c r="A274" s="18"/>
      <c r="B274" s="19"/>
      <c r="C274" s="27" t="s">
        <v>15</v>
      </c>
      <c r="D274" s="28"/>
      <c r="E274" s="29"/>
      <c r="F274" s="95" t="n">
        <v>7</v>
      </c>
      <c r="G274" s="96" t="n">
        <v>7</v>
      </c>
      <c r="H274" s="49"/>
      <c r="I274" s="95" t="n">
        <v>2</v>
      </c>
      <c r="J274" s="95" t="n">
        <v>2</v>
      </c>
      <c r="K274" s="98" t="n">
        <v>4</v>
      </c>
      <c r="L274" s="50" t="n">
        <f aca="false">L273-L275</f>
        <v>11</v>
      </c>
    </row>
    <row r="275" customFormat="false" ht="12.75" hidden="false" customHeight="false" outlineLevel="0" collapsed="false">
      <c r="A275" s="18"/>
      <c r="B275" s="19"/>
      <c r="C275" s="27" t="s">
        <v>16</v>
      </c>
      <c r="D275" s="28"/>
      <c r="E275" s="29"/>
      <c r="F275" s="95" t="n">
        <v>0</v>
      </c>
      <c r="G275" s="96" t="n">
        <v>0</v>
      </c>
      <c r="H275" s="49"/>
      <c r="I275" s="95" t="n">
        <v>0</v>
      </c>
      <c r="J275" s="95" t="n">
        <v>0</v>
      </c>
      <c r="K275" s="98" t="n">
        <v>0</v>
      </c>
      <c r="L275" s="51" t="n">
        <f aca="false">K275+G275+D275</f>
        <v>0</v>
      </c>
    </row>
    <row r="276" customFormat="false" ht="13.5" hidden="false" customHeight="false" outlineLevel="0" collapsed="false">
      <c r="A276" s="18"/>
      <c r="B276" s="19"/>
      <c r="C276" s="38" t="s">
        <v>17</v>
      </c>
      <c r="D276" s="39"/>
      <c r="E276" s="40"/>
      <c r="F276" s="41" t="n">
        <v>1</v>
      </c>
      <c r="G276" s="43" t="n">
        <v>1</v>
      </c>
      <c r="H276" s="52"/>
      <c r="I276" s="41" t="n">
        <v>1</v>
      </c>
      <c r="J276" s="41" t="n">
        <v>1</v>
      </c>
      <c r="K276" s="42" t="n">
        <v>1</v>
      </c>
      <c r="L276" s="53" t="n">
        <f aca="false">L274/L273</f>
        <v>1</v>
      </c>
    </row>
    <row r="277" customFormat="false" ht="12.75" hidden="false" customHeight="true" outlineLevel="0" collapsed="false">
      <c r="A277" s="18"/>
      <c r="B277" s="19" t="s">
        <v>20</v>
      </c>
      <c r="C277" s="20" t="s">
        <v>7</v>
      </c>
      <c r="D277" s="107"/>
      <c r="E277" s="108"/>
      <c r="F277" s="109" t="n">
        <v>4</v>
      </c>
      <c r="G277" s="110" t="n">
        <v>4</v>
      </c>
      <c r="H277" s="111" t="n">
        <v>1</v>
      </c>
      <c r="I277" s="109" t="n">
        <v>2</v>
      </c>
      <c r="J277" s="109" t="n">
        <v>2</v>
      </c>
      <c r="K277" s="112" t="n">
        <v>5</v>
      </c>
      <c r="L277" s="48" t="n">
        <f aca="false">K277+G277+D277</f>
        <v>9</v>
      </c>
    </row>
    <row r="278" customFormat="false" ht="12.75" hidden="false" customHeight="false" outlineLevel="0" collapsed="false">
      <c r="A278" s="18"/>
      <c r="B278" s="19"/>
      <c r="C278" s="27" t="s">
        <v>15</v>
      </c>
      <c r="D278" s="107"/>
      <c r="E278" s="108"/>
      <c r="F278" s="109" t="n">
        <v>4</v>
      </c>
      <c r="G278" s="110" t="n">
        <v>4</v>
      </c>
      <c r="H278" s="111" t="n">
        <v>1</v>
      </c>
      <c r="I278" s="109" t="n">
        <v>2</v>
      </c>
      <c r="J278" s="109" t="n">
        <v>1</v>
      </c>
      <c r="K278" s="112" t="n">
        <v>4</v>
      </c>
      <c r="L278" s="50" t="n">
        <f aca="false">L277-L279</f>
        <v>8</v>
      </c>
    </row>
    <row r="279" customFormat="false" ht="12.75" hidden="false" customHeight="false" outlineLevel="0" collapsed="false">
      <c r="A279" s="18"/>
      <c r="B279" s="19"/>
      <c r="C279" s="27" t="s">
        <v>16</v>
      </c>
      <c r="D279" s="107"/>
      <c r="E279" s="108"/>
      <c r="F279" s="109" t="n">
        <v>0</v>
      </c>
      <c r="G279" s="110" t="n">
        <v>0</v>
      </c>
      <c r="H279" s="111" t="n">
        <v>0</v>
      </c>
      <c r="I279" s="109" t="n">
        <v>0</v>
      </c>
      <c r="J279" s="109" t="n">
        <v>1</v>
      </c>
      <c r="K279" s="112" t="n">
        <v>1</v>
      </c>
      <c r="L279" s="51" t="n">
        <f aca="false">K279+G279+D279</f>
        <v>1</v>
      </c>
    </row>
    <row r="280" customFormat="false" ht="13.5" hidden="false" customHeight="false" outlineLevel="0" collapsed="false">
      <c r="A280" s="18"/>
      <c r="B280" s="19"/>
      <c r="C280" s="38" t="s">
        <v>17</v>
      </c>
      <c r="D280" s="107"/>
      <c r="E280" s="108"/>
      <c r="F280" s="41" t="n">
        <v>1</v>
      </c>
      <c r="G280" s="43" t="n">
        <v>1</v>
      </c>
      <c r="H280" s="52" t="n">
        <v>1</v>
      </c>
      <c r="I280" s="41" t="n">
        <v>1</v>
      </c>
      <c r="J280" s="41" t="n">
        <v>0.5</v>
      </c>
      <c r="K280" s="42" t="n">
        <f aca="false">K278/K277</f>
        <v>0.8</v>
      </c>
      <c r="L280" s="53" t="n">
        <f aca="false">L278/L277</f>
        <v>0.888888888888889</v>
      </c>
    </row>
    <row r="281" customFormat="false" ht="12.75" hidden="false" customHeight="true" outlineLevel="0" collapsed="false">
      <c r="A281" s="18"/>
      <c r="B281" s="19" t="s">
        <v>21</v>
      </c>
      <c r="C281" s="20" t="s">
        <v>7</v>
      </c>
      <c r="D281" s="21"/>
      <c r="E281" s="22"/>
      <c r="F281" s="113" t="n">
        <v>6</v>
      </c>
      <c r="G281" s="114" t="n">
        <f aca="false">E281+F281</f>
        <v>6</v>
      </c>
      <c r="H281" s="115" t="n">
        <v>1</v>
      </c>
      <c r="I281" s="116" t="n">
        <v>2</v>
      </c>
      <c r="J281" s="116" t="n">
        <v>2</v>
      </c>
      <c r="K281" s="114" t="n">
        <f aca="false">J281+I281+H281</f>
        <v>5</v>
      </c>
      <c r="L281" s="48" t="n">
        <f aca="false">K281+G281+D281</f>
        <v>11</v>
      </c>
    </row>
    <row r="282" customFormat="false" ht="12.75" hidden="false" customHeight="false" outlineLevel="0" collapsed="false">
      <c r="A282" s="18"/>
      <c r="B282" s="19"/>
      <c r="C282" s="27" t="s">
        <v>15</v>
      </c>
      <c r="D282" s="28"/>
      <c r="E282" s="29"/>
      <c r="F282" s="35" t="n">
        <v>2</v>
      </c>
      <c r="G282" s="36" t="n">
        <f aca="false">G281-G283</f>
        <v>2</v>
      </c>
      <c r="H282" s="117" t="n">
        <f aca="false">H281-H283</f>
        <v>0</v>
      </c>
      <c r="I282" s="118" t="n">
        <f aca="false">I281-I283</f>
        <v>2</v>
      </c>
      <c r="J282" s="118" t="n">
        <f aca="false">J281-J283</f>
        <v>2</v>
      </c>
      <c r="K282" s="36" t="n">
        <f aca="false">K281-K283</f>
        <v>4</v>
      </c>
      <c r="L282" s="50" t="n">
        <f aca="false">L281-L283</f>
        <v>6</v>
      </c>
    </row>
    <row r="283" customFormat="false" ht="12.75" hidden="false" customHeight="false" outlineLevel="0" collapsed="false">
      <c r="A283" s="18"/>
      <c r="B283" s="19"/>
      <c r="C283" s="27" t="s">
        <v>16</v>
      </c>
      <c r="D283" s="28"/>
      <c r="E283" s="29"/>
      <c r="F283" s="35" t="n">
        <v>4</v>
      </c>
      <c r="G283" s="36" t="n">
        <f aca="false">E283+F283</f>
        <v>4</v>
      </c>
      <c r="H283" s="117" t="n">
        <v>1</v>
      </c>
      <c r="I283" s="118" t="n">
        <v>0</v>
      </c>
      <c r="J283" s="118" t="n">
        <v>0</v>
      </c>
      <c r="K283" s="36" t="n">
        <f aca="false">J283+I283+H283</f>
        <v>1</v>
      </c>
      <c r="L283" s="51" t="n">
        <f aca="false">K283+G283+D283</f>
        <v>5</v>
      </c>
    </row>
    <row r="284" customFormat="false" ht="13.5" hidden="false" customHeight="false" outlineLevel="0" collapsed="false">
      <c r="A284" s="18"/>
      <c r="B284" s="19"/>
      <c r="C284" s="38" t="s">
        <v>17</v>
      </c>
      <c r="D284" s="39"/>
      <c r="E284" s="40"/>
      <c r="F284" s="41" t="n">
        <f aca="false">F282/F281</f>
        <v>0.333333333333333</v>
      </c>
      <c r="G284" s="43" t="n">
        <f aca="false">G282/G281</f>
        <v>0.333333333333333</v>
      </c>
      <c r="H284" s="40" t="n">
        <f aca="false">H282/H281</f>
        <v>0</v>
      </c>
      <c r="I284" s="41" t="n">
        <f aca="false">I282/I281</f>
        <v>1</v>
      </c>
      <c r="J284" s="41" t="n">
        <f aca="false">J282/J281</f>
        <v>1</v>
      </c>
      <c r="K284" s="43" t="n">
        <f aca="false">K282/K281</f>
        <v>0.8</v>
      </c>
      <c r="L284" s="53" t="n">
        <f aca="false">L282/L281</f>
        <v>0.545454545454545</v>
      </c>
    </row>
    <row r="285" customFormat="false" ht="12.75" hidden="false" customHeight="true" outlineLevel="0" collapsed="false">
      <c r="A285" s="18"/>
      <c r="B285" s="19" t="s">
        <v>22</v>
      </c>
      <c r="C285" s="20" t="s">
        <v>7</v>
      </c>
      <c r="D285" s="21"/>
      <c r="E285" s="22"/>
      <c r="F285" s="23" t="n">
        <v>5</v>
      </c>
      <c r="G285" s="24" t="n">
        <f aca="false">E285+F285</f>
        <v>5</v>
      </c>
      <c r="H285" s="115" t="n">
        <v>1</v>
      </c>
      <c r="I285" s="116" t="n">
        <v>2</v>
      </c>
      <c r="J285" s="116" t="n">
        <v>2</v>
      </c>
      <c r="K285" s="114" t="n">
        <f aca="false">J285+I285+H285</f>
        <v>5</v>
      </c>
      <c r="L285" s="26" t="n">
        <f aca="false">K285+G285+D285</f>
        <v>10</v>
      </c>
    </row>
    <row r="286" customFormat="false" ht="12.75" hidden="false" customHeight="false" outlineLevel="0" collapsed="false">
      <c r="A286" s="18"/>
      <c r="B286" s="19"/>
      <c r="C286" s="27" t="s">
        <v>15</v>
      </c>
      <c r="D286" s="28"/>
      <c r="E286" s="29"/>
      <c r="F286" s="31" t="n">
        <f aca="false">F285-F287</f>
        <v>2</v>
      </c>
      <c r="G286" s="31" t="n">
        <f aca="false">G285-G287</f>
        <v>2</v>
      </c>
      <c r="H286" s="117" t="n">
        <f aca="false">H285-H287</f>
        <v>0</v>
      </c>
      <c r="I286" s="118" t="n">
        <f aca="false">I285-I287</f>
        <v>2</v>
      </c>
      <c r="J286" s="118" t="n">
        <f aca="false">J285-J287</f>
        <v>2</v>
      </c>
      <c r="K286" s="32" t="n">
        <f aca="false">K285-K287</f>
        <v>4</v>
      </c>
      <c r="L286" s="33" t="n">
        <f aca="false">L285-L287</f>
        <v>6</v>
      </c>
    </row>
    <row r="287" customFormat="false" ht="12.75" hidden="false" customHeight="false" outlineLevel="0" collapsed="false">
      <c r="A287" s="18"/>
      <c r="B287" s="19"/>
      <c r="C287" s="27" t="s">
        <v>16</v>
      </c>
      <c r="D287" s="28"/>
      <c r="E287" s="29"/>
      <c r="F287" s="30" t="n">
        <v>3</v>
      </c>
      <c r="G287" s="31" t="n">
        <f aca="false">E287+F287</f>
        <v>3</v>
      </c>
      <c r="H287" s="117" t="n">
        <v>1</v>
      </c>
      <c r="I287" s="118" t="n">
        <v>0</v>
      </c>
      <c r="J287" s="118" t="n">
        <v>0</v>
      </c>
      <c r="K287" s="32" t="n">
        <v>1</v>
      </c>
      <c r="L287" s="37" t="n">
        <f aca="false">K287+G287+D287</f>
        <v>4</v>
      </c>
    </row>
    <row r="288" customFormat="false" ht="13.5" hidden="false" customHeight="false" outlineLevel="0" collapsed="false">
      <c r="A288" s="18"/>
      <c r="B288" s="19"/>
      <c r="C288" s="38" t="s">
        <v>17</v>
      </c>
      <c r="D288" s="39"/>
      <c r="E288" s="40"/>
      <c r="F288" s="41" t="n">
        <f aca="false">F286/F285</f>
        <v>0.4</v>
      </c>
      <c r="G288" s="42" t="n">
        <f aca="false">G286/G285</f>
        <v>0.4</v>
      </c>
      <c r="H288" s="40" t="n">
        <f aca="false">H286/H285</f>
        <v>0</v>
      </c>
      <c r="I288" s="41" t="n">
        <f aca="false">I286/I285</f>
        <v>1</v>
      </c>
      <c r="J288" s="41" t="n">
        <f aca="false">J286/J285</f>
        <v>1</v>
      </c>
      <c r="K288" s="43" t="n">
        <f aca="false">K286/K285</f>
        <v>0.8</v>
      </c>
      <c r="L288" s="44" t="n">
        <f aca="false">L286/L285</f>
        <v>0.6</v>
      </c>
    </row>
    <row r="289" customFormat="false" ht="12.75" hidden="false" customHeight="true" outlineLevel="0" collapsed="false">
      <c r="A289" s="18"/>
      <c r="B289" s="19" t="s">
        <v>23</v>
      </c>
      <c r="C289" s="20" t="s">
        <v>7</v>
      </c>
      <c r="D289" s="21"/>
      <c r="E289" s="22"/>
      <c r="F289" s="23" t="n">
        <v>8</v>
      </c>
      <c r="G289" s="24" t="n">
        <f aca="false">E289+F289</f>
        <v>8</v>
      </c>
      <c r="H289" s="115" t="n">
        <v>1</v>
      </c>
      <c r="I289" s="116" t="n">
        <v>1</v>
      </c>
      <c r="J289" s="116" t="n">
        <v>2</v>
      </c>
      <c r="K289" s="114" t="n">
        <f aca="false">J289+I289+H289</f>
        <v>4</v>
      </c>
      <c r="L289" s="26" t="n">
        <f aca="false">K289+G289+D289</f>
        <v>12</v>
      </c>
    </row>
    <row r="290" customFormat="false" ht="12.75" hidden="false" customHeight="false" outlineLevel="0" collapsed="false">
      <c r="A290" s="18"/>
      <c r="B290" s="19"/>
      <c r="C290" s="27" t="s">
        <v>15</v>
      </c>
      <c r="D290" s="28"/>
      <c r="E290" s="29"/>
      <c r="F290" s="31" t="n">
        <f aca="false">F289-F291</f>
        <v>5</v>
      </c>
      <c r="G290" s="31" t="n">
        <f aca="false">G289-G291</f>
        <v>5</v>
      </c>
      <c r="H290" s="117" t="n">
        <f aca="false">H289-H291</f>
        <v>1</v>
      </c>
      <c r="I290" s="118" t="n">
        <f aca="false">I289-I291</f>
        <v>0</v>
      </c>
      <c r="J290" s="118" t="n">
        <f aca="false">J289-J291</f>
        <v>0</v>
      </c>
      <c r="K290" s="32" t="n">
        <f aca="false">K289-K291</f>
        <v>1</v>
      </c>
      <c r="L290" s="33" t="n">
        <f aca="false">L289-L291</f>
        <v>6</v>
      </c>
    </row>
    <row r="291" customFormat="false" ht="12.75" hidden="false" customHeight="false" outlineLevel="0" collapsed="false">
      <c r="A291" s="18"/>
      <c r="B291" s="19"/>
      <c r="C291" s="27" t="s">
        <v>16</v>
      </c>
      <c r="D291" s="28"/>
      <c r="E291" s="29"/>
      <c r="F291" s="30" t="n">
        <v>3</v>
      </c>
      <c r="G291" s="31" t="n">
        <v>3</v>
      </c>
      <c r="H291" s="117" t="n">
        <v>0</v>
      </c>
      <c r="I291" s="118" t="n">
        <v>1</v>
      </c>
      <c r="J291" s="118" t="n">
        <v>2</v>
      </c>
      <c r="K291" s="32" t="n">
        <v>3</v>
      </c>
      <c r="L291" s="37" t="n">
        <f aca="false">K291+G291+D291</f>
        <v>6</v>
      </c>
    </row>
    <row r="292" customFormat="false" ht="13.5" hidden="false" customHeight="false" outlineLevel="0" collapsed="false">
      <c r="A292" s="18"/>
      <c r="B292" s="19"/>
      <c r="C292" s="38" t="s">
        <v>17</v>
      </c>
      <c r="D292" s="39"/>
      <c r="E292" s="40"/>
      <c r="F292" s="41" t="n">
        <f aca="false">F290/F289</f>
        <v>0.625</v>
      </c>
      <c r="G292" s="42" t="n">
        <f aca="false">G290/G289</f>
        <v>0.625</v>
      </c>
      <c r="H292" s="40" t="n">
        <f aca="false">H290/H289</f>
        <v>1</v>
      </c>
      <c r="I292" s="41" t="n">
        <f aca="false">I290/I289</f>
        <v>0</v>
      </c>
      <c r="J292" s="41" t="n">
        <f aca="false">J290/J289</f>
        <v>0</v>
      </c>
      <c r="K292" s="43" t="n">
        <f aca="false">K290/K289</f>
        <v>0.25</v>
      </c>
      <c r="L292" s="44" t="n">
        <f aca="false">L290/L289</f>
        <v>0.5</v>
      </c>
    </row>
    <row r="293" customFormat="false" ht="12.75" hidden="false" customHeight="true" outlineLevel="0" collapsed="false">
      <c r="A293" s="18"/>
      <c r="B293" s="19" t="s">
        <v>24</v>
      </c>
      <c r="C293" s="20" t="s">
        <v>7</v>
      </c>
      <c r="D293" s="63"/>
      <c r="E293" s="22"/>
      <c r="F293" s="23" t="n">
        <v>3.7</v>
      </c>
      <c r="G293" s="25" t="n">
        <f aca="false">E293+F293</f>
        <v>3.7</v>
      </c>
      <c r="H293" s="54" t="n">
        <v>1</v>
      </c>
      <c r="I293" s="23" t="n">
        <v>1</v>
      </c>
      <c r="J293" s="23" t="n">
        <v>3</v>
      </c>
      <c r="K293" s="25" t="n">
        <f aca="false">J293+I293+H293</f>
        <v>5</v>
      </c>
      <c r="L293" s="26" t="n">
        <f aca="false">K293+G293+D293</f>
        <v>8.7</v>
      </c>
    </row>
    <row r="294" customFormat="false" ht="12.75" hidden="false" customHeight="false" outlineLevel="0" collapsed="false">
      <c r="A294" s="18"/>
      <c r="B294" s="19"/>
      <c r="C294" s="27" t="s">
        <v>15</v>
      </c>
      <c r="D294" s="64"/>
      <c r="E294" s="65"/>
      <c r="F294" s="31" t="n">
        <f aca="false">F293-F295</f>
        <v>0</v>
      </c>
      <c r="G294" s="32" t="n">
        <f aca="false">G293-G295</f>
        <v>0</v>
      </c>
      <c r="H294" s="64" t="n">
        <f aca="false">H293-H295</f>
        <v>0</v>
      </c>
      <c r="I294" s="31" t="n">
        <f aca="false">I293-I295</f>
        <v>0</v>
      </c>
      <c r="J294" s="31" t="n">
        <v>1</v>
      </c>
      <c r="K294" s="32" t="n">
        <f aca="false">K293-K295</f>
        <v>1</v>
      </c>
      <c r="L294" s="33" t="n">
        <f aca="false">L293-L295</f>
        <v>0.999999999999999</v>
      </c>
    </row>
    <row r="295" customFormat="false" ht="12.75" hidden="false" customHeight="false" outlineLevel="0" collapsed="false">
      <c r="A295" s="18"/>
      <c r="B295" s="19"/>
      <c r="C295" s="27" t="s">
        <v>16</v>
      </c>
      <c r="D295" s="64"/>
      <c r="E295" s="29"/>
      <c r="F295" s="30" t="n">
        <v>3.7</v>
      </c>
      <c r="G295" s="32" t="n">
        <f aca="false">E295+F295</f>
        <v>3.7</v>
      </c>
      <c r="H295" s="49" t="n">
        <v>1</v>
      </c>
      <c r="I295" s="30" t="n">
        <v>1</v>
      </c>
      <c r="J295" s="30" t="n">
        <v>2</v>
      </c>
      <c r="K295" s="32" t="n">
        <f aca="false">J295+I295+H295</f>
        <v>4</v>
      </c>
      <c r="L295" s="37" t="n">
        <f aca="false">K295+G295+D295</f>
        <v>7.7</v>
      </c>
    </row>
    <row r="296" customFormat="false" ht="13.5" hidden="false" customHeight="false" outlineLevel="0" collapsed="false">
      <c r="A296" s="18"/>
      <c r="B296" s="19"/>
      <c r="C296" s="38" t="s">
        <v>17</v>
      </c>
      <c r="D296" s="66"/>
      <c r="E296" s="40"/>
      <c r="F296" s="41" t="n">
        <f aca="false">F294/F293</f>
        <v>0</v>
      </c>
      <c r="G296" s="43" t="n">
        <f aca="false">G294/G293</f>
        <v>0</v>
      </c>
      <c r="H296" s="52" t="n">
        <f aca="false">H294/H293</f>
        <v>0</v>
      </c>
      <c r="I296" s="41" t="n">
        <f aca="false">I294/I293</f>
        <v>0</v>
      </c>
      <c r="J296" s="41" t="n">
        <v>0</v>
      </c>
      <c r="K296" s="43" t="n">
        <f aca="false">K294/K293</f>
        <v>0.2</v>
      </c>
      <c r="L296" s="44" t="n">
        <f aca="false">L294/L293</f>
        <v>0.114942528735632</v>
      </c>
    </row>
    <row r="297" customFormat="false" ht="12.75" hidden="false" customHeight="true" outlineLevel="0" collapsed="false">
      <c r="A297" s="18"/>
      <c r="B297" s="19" t="s">
        <v>25</v>
      </c>
      <c r="C297" s="20" t="s">
        <v>7</v>
      </c>
      <c r="D297" s="63"/>
      <c r="E297" s="22"/>
      <c r="F297" s="23" t="n">
        <v>1.4</v>
      </c>
      <c r="G297" s="25" t="n">
        <f aca="false">E297+F297</f>
        <v>1.4</v>
      </c>
      <c r="H297" s="54" t="n">
        <v>2.1</v>
      </c>
      <c r="I297" s="23" t="n">
        <v>2</v>
      </c>
      <c r="J297" s="23" t="n">
        <v>1</v>
      </c>
      <c r="K297" s="25" t="n">
        <f aca="false">J297+I297+H297</f>
        <v>5.1</v>
      </c>
      <c r="L297" s="26" t="n">
        <f aca="false">K297+G297+D297</f>
        <v>6.5</v>
      </c>
    </row>
    <row r="298" customFormat="false" ht="12.75" hidden="false" customHeight="false" outlineLevel="0" collapsed="false">
      <c r="A298" s="18"/>
      <c r="B298" s="19"/>
      <c r="C298" s="27" t="s">
        <v>15</v>
      </c>
      <c r="D298" s="64"/>
      <c r="E298" s="65"/>
      <c r="F298" s="31" t="n">
        <f aca="false">F297-F299</f>
        <v>0</v>
      </c>
      <c r="G298" s="32" t="n">
        <f aca="false">G297-G299</f>
        <v>0</v>
      </c>
      <c r="H298" s="64" t="n">
        <f aca="false">H297-H299</f>
        <v>1</v>
      </c>
      <c r="I298" s="31" t="n">
        <f aca="false">I297-I299</f>
        <v>0</v>
      </c>
      <c r="J298" s="31" t="n">
        <f aca="false">J297-J299</f>
        <v>1</v>
      </c>
      <c r="K298" s="32" t="n">
        <f aca="false">K297-K299</f>
        <v>2</v>
      </c>
      <c r="L298" s="33" t="n">
        <f aca="false">L297-L299</f>
        <v>2</v>
      </c>
    </row>
    <row r="299" customFormat="false" ht="12.75" hidden="false" customHeight="false" outlineLevel="0" collapsed="false">
      <c r="A299" s="18"/>
      <c r="B299" s="19"/>
      <c r="C299" s="27" t="s">
        <v>16</v>
      </c>
      <c r="D299" s="64"/>
      <c r="E299" s="29"/>
      <c r="F299" s="30" t="n">
        <v>1.4</v>
      </c>
      <c r="G299" s="32" t="n">
        <f aca="false">E299+F299</f>
        <v>1.4</v>
      </c>
      <c r="H299" s="49" t="n">
        <v>1.1</v>
      </c>
      <c r="I299" s="30" t="n">
        <v>2</v>
      </c>
      <c r="J299" s="30" t="n">
        <v>0</v>
      </c>
      <c r="K299" s="32" t="n">
        <f aca="false">J299+I299+H299</f>
        <v>3.1</v>
      </c>
      <c r="L299" s="37" t="n">
        <f aca="false">K299+G299+D299</f>
        <v>4.5</v>
      </c>
    </row>
    <row r="300" customFormat="false" ht="13.5" hidden="false" customHeight="false" outlineLevel="0" collapsed="false">
      <c r="A300" s="18"/>
      <c r="B300" s="19"/>
      <c r="C300" s="38" t="s">
        <v>17</v>
      </c>
      <c r="D300" s="66"/>
      <c r="E300" s="40"/>
      <c r="F300" s="41" t="n">
        <f aca="false">F298/F297</f>
        <v>0</v>
      </c>
      <c r="G300" s="43" t="n">
        <f aca="false">G298/G297</f>
        <v>0</v>
      </c>
      <c r="H300" s="52" t="n">
        <f aca="false">H298/H297</f>
        <v>0.476190476190476</v>
      </c>
      <c r="I300" s="41" t="n">
        <f aca="false">I298/I297</f>
        <v>0</v>
      </c>
      <c r="J300" s="41" t="n">
        <v>0</v>
      </c>
      <c r="K300" s="43" t="n">
        <f aca="false">K298/K297</f>
        <v>0.392156862745098</v>
      </c>
      <c r="L300" s="44" t="n">
        <f aca="false">L298/L297</f>
        <v>0.307692307692308</v>
      </c>
    </row>
    <row r="301" customFormat="false" ht="12.75" hidden="false" customHeight="true" outlineLevel="0" collapsed="false">
      <c r="A301" s="18"/>
      <c r="B301" s="19" t="s">
        <v>26</v>
      </c>
      <c r="C301" s="20" t="s">
        <v>7</v>
      </c>
      <c r="D301" s="63"/>
      <c r="E301" s="22"/>
      <c r="F301" s="23" t="n">
        <v>3.3</v>
      </c>
      <c r="G301" s="25" t="n">
        <f aca="false">E301+F301</f>
        <v>3.3</v>
      </c>
      <c r="H301" s="54" t="n">
        <v>0.8</v>
      </c>
      <c r="I301" s="23" t="n">
        <v>1</v>
      </c>
      <c r="J301" s="23" t="n">
        <v>1</v>
      </c>
      <c r="K301" s="25" t="n">
        <f aca="false">J301+I301+H301</f>
        <v>2.8</v>
      </c>
      <c r="L301" s="26" t="n">
        <f aca="false">K301+G301+D301</f>
        <v>6.1</v>
      </c>
    </row>
    <row r="302" customFormat="false" ht="12.75" hidden="false" customHeight="false" outlineLevel="0" collapsed="false">
      <c r="A302" s="18"/>
      <c r="B302" s="19"/>
      <c r="C302" s="27" t="s">
        <v>15</v>
      </c>
      <c r="D302" s="64"/>
      <c r="E302" s="65"/>
      <c r="F302" s="31" t="n">
        <f aca="false">F301-F303</f>
        <v>0</v>
      </c>
      <c r="G302" s="32" t="n">
        <f aca="false">G301-G303</f>
        <v>0</v>
      </c>
      <c r="H302" s="64" t="n">
        <f aca="false">H301-H303</f>
        <v>0.8</v>
      </c>
      <c r="I302" s="31" t="n">
        <f aca="false">I301-I303</f>
        <v>1</v>
      </c>
      <c r="J302" s="31" t="n">
        <f aca="false">J301-J303</f>
        <v>1</v>
      </c>
      <c r="K302" s="32" t="n">
        <f aca="false">K301-K303</f>
        <v>2.8</v>
      </c>
      <c r="L302" s="33" t="n">
        <f aca="false">L301-L303</f>
        <v>2.8</v>
      </c>
    </row>
    <row r="303" customFormat="false" ht="12.75" hidden="false" customHeight="false" outlineLevel="0" collapsed="false">
      <c r="A303" s="18"/>
      <c r="B303" s="19"/>
      <c r="C303" s="27" t="s">
        <v>16</v>
      </c>
      <c r="D303" s="64"/>
      <c r="E303" s="29"/>
      <c r="F303" s="30" t="n">
        <v>3.3</v>
      </c>
      <c r="G303" s="32" t="n">
        <f aca="false">E303+F303</f>
        <v>3.3</v>
      </c>
      <c r="H303" s="49"/>
      <c r="I303" s="30"/>
      <c r="J303" s="30"/>
      <c r="K303" s="32" t="n">
        <f aca="false">J303+I303+H303</f>
        <v>0</v>
      </c>
      <c r="L303" s="37" t="n">
        <f aca="false">K303+G303+D303</f>
        <v>3.3</v>
      </c>
    </row>
    <row r="304" customFormat="false" ht="13.5" hidden="false" customHeight="false" outlineLevel="0" collapsed="false">
      <c r="A304" s="18"/>
      <c r="B304" s="19"/>
      <c r="C304" s="38" t="s">
        <v>17</v>
      </c>
      <c r="D304" s="66"/>
      <c r="E304" s="40"/>
      <c r="F304" s="41" t="n">
        <f aca="false">F302/F301</f>
        <v>0</v>
      </c>
      <c r="G304" s="43" t="n">
        <f aca="false">G302/G301</f>
        <v>0</v>
      </c>
      <c r="H304" s="52" t="n">
        <f aca="false">H302/H301</f>
        <v>1</v>
      </c>
      <c r="I304" s="41" t="n">
        <f aca="false">I302/I301</f>
        <v>1</v>
      </c>
      <c r="J304" s="41" t="n">
        <v>0</v>
      </c>
      <c r="K304" s="43" t="n">
        <f aca="false">K302/K301</f>
        <v>1</v>
      </c>
      <c r="L304" s="44" t="n">
        <f aca="false">L302/L301</f>
        <v>0.459016393442623</v>
      </c>
    </row>
    <row r="305" customFormat="false" ht="12.75" hidden="false" customHeight="true" outlineLevel="0" collapsed="false">
      <c r="A305" s="18"/>
      <c r="B305" s="19" t="s">
        <v>27</v>
      </c>
      <c r="C305" s="20" t="s">
        <v>7</v>
      </c>
      <c r="D305" s="63"/>
      <c r="E305" s="22" t="n">
        <v>1</v>
      </c>
      <c r="F305" s="23" t="n">
        <v>2.8</v>
      </c>
      <c r="G305" s="25" t="n">
        <f aca="false">E305+F305</f>
        <v>3.8</v>
      </c>
      <c r="H305" s="54" t="n">
        <v>1.1</v>
      </c>
      <c r="I305" s="23" t="n">
        <v>1</v>
      </c>
      <c r="J305" s="23" t="n">
        <v>1</v>
      </c>
      <c r="K305" s="25" t="n">
        <f aca="false">J305+I305+H305</f>
        <v>3.1</v>
      </c>
      <c r="L305" s="26" t="n">
        <f aca="false">K305+G305+D305</f>
        <v>6.9</v>
      </c>
    </row>
    <row r="306" customFormat="false" ht="12.75" hidden="false" customHeight="false" outlineLevel="0" collapsed="false">
      <c r="A306" s="18"/>
      <c r="B306" s="19"/>
      <c r="C306" s="27" t="s">
        <v>15</v>
      </c>
      <c r="D306" s="64"/>
      <c r="E306" s="65" t="n">
        <f aca="false">E305-E307</f>
        <v>0</v>
      </c>
      <c r="F306" s="31" t="n">
        <f aca="false">F305-F307</f>
        <v>1.3</v>
      </c>
      <c r="G306" s="32" t="n">
        <f aca="false">G305-G307</f>
        <v>1.3</v>
      </c>
      <c r="H306" s="64" t="n">
        <f aca="false">H305-H307</f>
        <v>1.1</v>
      </c>
      <c r="I306" s="31" t="n">
        <f aca="false">I305-I307</f>
        <v>1</v>
      </c>
      <c r="J306" s="31" t="n">
        <f aca="false">J305-J307</f>
        <v>1</v>
      </c>
      <c r="K306" s="32" t="n">
        <f aca="false">K305-K307</f>
        <v>3.1</v>
      </c>
      <c r="L306" s="33" t="n">
        <f aca="false">L305-L307</f>
        <v>4.4</v>
      </c>
    </row>
    <row r="307" customFormat="false" ht="12.75" hidden="false" customHeight="false" outlineLevel="0" collapsed="false">
      <c r="A307" s="18"/>
      <c r="B307" s="19"/>
      <c r="C307" s="27" t="s">
        <v>16</v>
      </c>
      <c r="D307" s="64"/>
      <c r="E307" s="29" t="n">
        <v>1</v>
      </c>
      <c r="F307" s="30" t="n">
        <v>1.5</v>
      </c>
      <c r="G307" s="32" t="n">
        <f aca="false">E307+F307</f>
        <v>2.5</v>
      </c>
      <c r="H307" s="49" t="n">
        <v>0</v>
      </c>
      <c r="I307" s="30" t="n">
        <v>0</v>
      </c>
      <c r="J307" s="30" t="n">
        <v>0</v>
      </c>
      <c r="K307" s="32" t="n">
        <f aca="false">J307+I307+H307</f>
        <v>0</v>
      </c>
      <c r="L307" s="37" t="n">
        <f aca="false">K307+G307+D307</f>
        <v>2.5</v>
      </c>
    </row>
    <row r="308" customFormat="false" ht="13.5" hidden="false" customHeight="false" outlineLevel="0" collapsed="false">
      <c r="A308" s="18"/>
      <c r="B308" s="19"/>
      <c r="C308" s="38" t="s">
        <v>17</v>
      </c>
      <c r="D308" s="66"/>
      <c r="E308" s="40" t="n">
        <f aca="false">E306/E305</f>
        <v>0</v>
      </c>
      <c r="F308" s="41" t="n">
        <f aca="false">F306/F305</f>
        <v>0.464285714285714</v>
      </c>
      <c r="G308" s="43" t="n">
        <f aca="false">G306/G305</f>
        <v>0.342105263157895</v>
      </c>
      <c r="H308" s="52" t="n">
        <f aca="false">H306/H305</f>
        <v>1</v>
      </c>
      <c r="I308" s="41" t="n">
        <f aca="false">I306/I305</f>
        <v>1</v>
      </c>
      <c r="J308" s="41" t="n">
        <f aca="false">J306/J305</f>
        <v>1</v>
      </c>
      <c r="K308" s="43" t="n">
        <f aca="false">K306/K305</f>
        <v>1</v>
      </c>
      <c r="L308" s="44" t="n">
        <f aca="false">L306/L305</f>
        <v>0.63768115942029</v>
      </c>
    </row>
    <row r="309" customFormat="false" ht="12.75" hidden="false" customHeight="true" outlineLevel="0" collapsed="false">
      <c r="A309" s="18"/>
      <c r="B309" s="19" t="s">
        <v>28</v>
      </c>
      <c r="C309" s="20" t="s">
        <v>7</v>
      </c>
      <c r="D309" s="63"/>
      <c r="E309" s="22"/>
      <c r="F309" s="23" t="n">
        <v>4</v>
      </c>
      <c r="G309" s="25" t="n">
        <f aca="false">E309+F309</f>
        <v>4</v>
      </c>
      <c r="H309" s="54" t="n">
        <v>1.4</v>
      </c>
      <c r="I309" s="23" t="n">
        <v>0.8</v>
      </c>
      <c r="J309" s="23" t="n">
        <v>1</v>
      </c>
      <c r="K309" s="25" t="n">
        <f aca="false">J309+I309+H309</f>
        <v>3.2</v>
      </c>
      <c r="L309" s="26" t="n">
        <f aca="false">K309+G309+D309</f>
        <v>7.2</v>
      </c>
    </row>
    <row r="310" customFormat="false" ht="12.75" hidden="false" customHeight="false" outlineLevel="0" collapsed="false">
      <c r="A310" s="18"/>
      <c r="B310" s="19"/>
      <c r="C310" s="27" t="s">
        <v>15</v>
      </c>
      <c r="D310" s="64"/>
      <c r="E310" s="65"/>
      <c r="F310" s="31" t="n">
        <f aca="false">F309-F311</f>
        <v>2.1</v>
      </c>
      <c r="G310" s="32" t="n">
        <f aca="false">G309-G311</f>
        <v>2.1</v>
      </c>
      <c r="H310" s="64" t="n">
        <f aca="false">H309-H311</f>
        <v>0.4</v>
      </c>
      <c r="I310" s="31" t="n">
        <f aca="false">I309-I311</f>
        <v>0</v>
      </c>
      <c r="J310" s="31" t="n">
        <f aca="false">J309-J311</f>
        <v>0</v>
      </c>
      <c r="K310" s="32" t="n">
        <f aca="false">K309-K311</f>
        <v>0.4</v>
      </c>
      <c r="L310" s="33" t="n">
        <f aca="false">L309-L311</f>
        <v>2.5</v>
      </c>
    </row>
    <row r="311" customFormat="false" ht="12.75" hidden="false" customHeight="false" outlineLevel="0" collapsed="false">
      <c r="A311" s="18"/>
      <c r="B311" s="19"/>
      <c r="C311" s="27" t="s">
        <v>16</v>
      </c>
      <c r="D311" s="64"/>
      <c r="E311" s="29"/>
      <c r="F311" s="30" t="n">
        <v>1.9</v>
      </c>
      <c r="G311" s="32" t="n">
        <f aca="false">E311+F311</f>
        <v>1.9</v>
      </c>
      <c r="H311" s="49" t="n">
        <v>1</v>
      </c>
      <c r="I311" s="30" t="n">
        <v>0.8</v>
      </c>
      <c r="J311" s="30" t="n">
        <v>1</v>
      </c>
      <c r="K311" s="32" t="n">
        <f aca="false">J311+I311+H311</f>
        <v>2.8</v>
      </c>
      <c r="L311" s="37" t="n">
        <f aca="false">K311+G311+D311</f>
        <v>4.7</v>
      </c>
    </row>
    <row r="312" customFormat="false" ht="13.5" hidden="false" customHeight="false" outlineLevel="0" collapsed="false">
      <c r="A312" s="18"/>
      <c r="B312" s="19"/>
      <c r="C312" s="38" t="s">
        <v>17</v>
      </c>
      <c r="D312" s="66"/>
      <c r="E312" s="40"/>
      <c r="F312" s="41" t="n">
        <f aca="false">F310/F309</f>
        <v>0.525</v>
      </c>
      <c r="G312" s="43" t="n">
        <f aca="false">G310/G309</f>
        <v>0.525</v>
      </c>
      <c r="H312" s="52" t="n">
        <f aca="false">H310/H309</f>
        <v>0.285714285714286</v>
      </c>
      <c r="I312" s="41" t="n">
        <f aca="false">I310/I309</f>
        <v>0</v>
      </c>
      <c r="J312" s="41" t="n">
        <f aca="false">J310/J309</f>
        <v>0</v>
      </c>
      <c r="K312" s="43" t="n">
        <f aca="false">K310/K309</f>
        <v>0.125</v>
      </c>
      <c r="L312" s="44" t="n">
        <f aca="false">L310/L309</f>
        <v>0.347222222222222</v>
      </c>
    </row>
    <row r="313" customFormat="false" ht="12.75" hidden="false" customHeight="true" outlineLevel="0" collapsed="false">
      <c r="A313" s="18"/>
      <c r="B313" s="19" t="s">
        <v>29</v>
      </c>
      <c r="C313" s="20" t="s">
        <v>7</v>
      </c>
      <c r="D313" s="63"/>
      <c r="E313" s="22"/>
      <c r="F313" s="23" t="n">
        <v>6.7</v>
      </c>
      <c r="G313" s="25" t="n">
        <f aca="false">E313+F313</f>
        <v>6.7</v>
      </c>
      <c r="H313" s="54"/>
      <c r="I313" s="23"/>
      <c r="J313" s="23"/>
      <c r="K313" s="25"/>
      <c r="L313" s="26" t="n">
        <f aca="false">K313+G313+D313</f>
        <v>6.7</v>
      </c>
    </row>
    <row r="314" customFormat="false" ht="12.75" hidden="false" customHeight="false" outlineLevel="0" collapsed="false">
      <c r="A314" s="18"/>
      <c r="B314" s="19"/>
      <c r="C314" s="27" t="s">
        <v>15</v>
      </c>
      <c r="D314" s="64"/>
      <c r="E314" s="65"/>
      <c r="F314" s="31" t="n">
        <f aca="false">F313-F315</f>
        <v>3.7</v>
      </c>
      <c r="G314" s="32" t="n">
        <f aca="false">G313-G315</f>
        <v>3.7</v>
      </c>
      <c r="H314" s="64"/>
      <c r="I314" s="31"/>
      <c r="J314" s="31"/>
      <c r="K314" s="32"/>
      <c r="L314" s="33" t="n">
        <f aca="false">L313-L315</f>
        <v>3.7</v>
      </c>
    </row>
    <row r="315" customFormat="false" ht="12.75" hidden="false" customHeight="false" outlineLevel="0" collapsed="false">
      <c r="A315" s="18"/>
      <c r="B315" s="19"/>
      <c r="C315" s="27" t="s">
        <v>16</v>
      </c>
      <c r="D315" s="64"/>
      <c r="E315" s="29"/>
      <c r="F315" s="30" t="n">
        <v>3</v>
      </c>
      <c r="G315" s="32" t="n">
        <f aca="false">E315+F315</f>
        <v>3</v>
      </c>
      <c r="H315" s="49"/>
      <c r="I315" s="30"/>
      <c r="J315" s="30"/>
      <c r="K315" s="32"/>
      <c r="L315" s="37" t="n">
        <f aca="false">K315+G315+D315</f>
        <v>3</v>
      </c>
    </row>
    <row r="316" customFormat="false" ht="13.5" hidden="false" customHeight="false" outlineLevel="0" collapsed="false">
      <c r="A316" s="18"/>
      <c r="B316" s="19"/>
      <c r="C316" s="38" t="s">
        <v>17</v>
      </c>
      <c r="D316" s="66"/>
      <c r="E316" s="40"/>
      <c r="F316" s="41" t="n">
        <f aca="false">F314/F313</f>
        <v>0.552238805970149</v>
      </c>
      <c r="G316" s="43" t="n">
        <f aca="false">G314/G313</f>
        <v>0.552238805970149</v>
      </c>
      <c r="H316" s="52"/>
      <c r="I316" s="41"/>
      <c r="J316" s="41"/>
      <c r="K316" s="43"/>
      <c r="L316" s="44" t="n">
        <f aca="false">L314/L313</f>
        <v>0.552238805970149</v>
      </c>
    </row>
    <row r="317" customFormat="false" ht="12.75" hidden="false" customHeight="true" outlineLevel="0" collapsed="false">
      <c r="A317" s="18" t="s">
        <v>37</v>
      </c>
      <c r="B317" s="19" t="s">
        <v>26</v>
      </c>
      <c r="C317" s="20" t="s">
        <v>7</v>
      </c>
      <c r="D317" s="21" t="n">
        <v>3.3</v>
      </c>
      <c r="E317" s="22"/>
      <c r="F317" s="23"/>
      <c r="G317" s="25"/>
      <c r="H317" s="54"/>
      <c r="I317" s="23"/>
      <c r="J317" s="23"/>
      <c r="K317" s="25"/>
      <c r="L317" s="26" t="n">
        <f aca="false">K317+G317+D317</f>
        <v>3.3</v>
      </c>
    </row>
    <row r="318" customFormat="false" ht="12.75" hidden="false" customHeight="false" outlineLevel="0" collapsed="false">
      <c r="A318" s="18"/>
      <c r="B318" s="19"/>
      <c r="C318" s="27" t="s">
        <v>15</v>
      </c>
      <c r="D318" s="31" t="n">
        <f aca="false">D317-D319</f>
        <v>2.7</v>
      </c>
      <c r="E318" s="65"/>
      <c r="F318" s="31"/>
      <c r="G318" s="32"/>
      <c r="H318" s="64"/>
      <c r="I318" s="31"/>
      <c r="J318" s="31"/>
      <c r="K318" s="32"/>
      <c r="L318" s="33" t="n">
        <f aca="false">L317-L319</f>
        <v>2.7</v>
      </c>
    </row>
    <row r="319" customFormat="false" ht="12.75" hidden="false" customHeight="false" outlineLevel="0" collapsed="false">
      <c r="A319" s="18"/>
      <c r="B319" s="19"/>
      <c r="C319" s="27" t="s">
        <v>16</v>
      </c>
      <c r="D319" s="28" t="n">
        <v>0.6</v>
      </c>
      <c r="E319" s="29"/>
      <c r="F319" s="30"/>
      <c r="G319" s="32"/>
      <c r="H319" s="49"/>
      <c r="I319" s="30"/>
      <c r="J319" s="30"/>
      <c r="K319" s="32"/>
      <c r="L319" s="37" t="n">
        <f aca="false">K319+G319+D319</f>
        <v>0.6</v>
      </c>
    </row>
    <row r="320" customFormat="false" ht="13.5" hidden="false" customHeight="false" outlineLevel="0" collapsed="false">
      <c r="A320" s="18"/>
      <c r="B320" s="19"/>
      <c r="C320" s="38" t="s">
        <v>17</v>
      </c>
      <c r="D320" s="41" t="n">
        <f aca="false">D318/D317</f>
        <v>0.818181818181818</v>
      </c>
      <c r="E320" s="40"/>
      <c r="F320" s="41"/>
      <c r="G320" s="43"/>
      <c r="H320" s="52"/>
      <c r="I320" s="41"/>
      <c r="J320" s="41"/>
      <c r="K320" s="43"/>
      <c r="L320" s="44" t="n">
        <f aca="false">L318/L317</f>
        <v>0.818181818181818</v>
      </c>
    </row>
    <row r="321" customFormat="false" ht="12.75" hidden="false" customHeight="true" outlineLevel="0" collapsed="false">
      <c r="A321" s="18"/>
      <c r="B321" s="19" t="s">
        <v>27</v>
      </c>
      <c r="C321" s="20" t="s">
        <v>7</v>
      </c>
      <c r="D321" s="21" t="n">
        <v>4</v>
      </c>
      <c r="E321" s="22"/>
      <c r="F321" s="23"/>
      <c r="G321" s="25"/>
      <c r="H321" s="54"/>
      <c r="I321" s="23"/>
      <c r="J321" s="23"/>
      <c r="K321" s="25"/>
      <c r="L321" s="26" t="n">
        <f aca="false">K321+G321+D321</f>
        <v>4</v>
      </c>
    </row>
    <row r="322" customFormat="false" ht="12.75" hidden="false" customHeight="false" outlineLevel="0" collapsed="false">
      <c r="A322" s="18"/>
      <c r="B322" s="19"/>
      <c r="C322" s="27" t="s">
        <v>15</v>
      </c>
      <c r="D322" s="31" t="n">
        <f aca="false">D321-D323</f>
        <v>4</v>
      </c>
      <c r="E322" s="65"/>
      <c r="F322" s="31"/>
      <c r="G322" s="32"/>
      <c r="H322" s="64"/>
      <c r="I322" s="31"/>
      <c r="J322" s="31"/>
      <c r="K322" s="32"/>
      <c r="L322" s="33" t="n">
        <f aca="false">L321-L323</f>
        <v>4</v>
      </c>
    </row>
    <row r="323" customFormat="false" ht="12.75" hidden="false" customHeight="false" outlineLevel="0" collapsed="false">
      <c r="A323" s="18"/>
      <c r="B323" s="19"/>
      <c r="C323" s="27" t="s">
        <v>16</v>
      </c>
      <c r="D323" s="28" t="n">
        <v>0</v>
      </c>
      <c r="E323" s="29"/>
      <c r="F323" s="30"/>
      <c r="G323" s="32"/>
      <c r="H323" s="49"/>
      <c r="I323" s="30"/>
      <c r="J323" s="30"/>
      <c r="K323" s="32"/>
      <c r="L323" s="37" t="n">
        <f aca="false">K323+G323+D323</f>
        <v>0</v>
      </c>
    </row>
    <row r="324" customFormat="false" ht="13.5" hidden="false" customHeight="false" outlineLevel="0" collapsed="false">
      <c r="A324" s="18"/>
      <c r="B324" s="19"/>
      <c r="C324" s="38" t="s">
        <v>17</v>
      </c>
      <c r="D324" s="41" t="n">
        <f aca="false">D322/D321</f>
        <v>1</v>
      </c>
      <c r="E324" s="40"/>
      <c r="F324" s="41"/>
      <c r="G324" s="43"/>
      <c r="H324" s="52"/>
      <c r="I324" s="41"/>
      <c r="J324" s="41"/>
      <c r="K324" s="43"/>
      <c r="L324" s="44" t="n">
        <f aca="false">L322/L321</f>
        <v>1</v>
      </c>
    </row>
    <row r="325" customFormat="false" ht="12.75" hidden="false" customHeight="true" outlineLevel="0" collapsed="false">
      <c r="A325" s="18"/>
      <c r="B325" s="19" t="s">
        <v>28</v>
      </c>
      <c r="C325" s="20" t="s">
        <v>7</v>
      </c>
      <c r="D325" s="21" t="n">
        <v>4</v>
      </c>
      <c r="E325" s="22"/>
      <c r="F325" s="23"/>
      <c r="G325" s="25"/>
      <c r="H325" s="54"/>
      <c r="I325" s="23"/>
      <c r="J325" s="23"/>
      <c r="K325" s="25"/>
      <c r="L325" s="26" t="n">
        <f aca="false">K325+G325+D325</f>
        <v>4</v>
      </c>
    </row>
    <row r="326" customFormat="false" ht="12.75" hidden="false" customHeight="false" outlineLevel="0" collapsed="false">
      <c r="A326" s="18"/>
      <c r="B326" s="19"/>
      <c r="C326" s="27" t="s">
        <v>15</v>
      </c>
      <c r="D326" s="31" t="n">
        <f aca="false">D325-D327</f>
        <v>3</v>
      </c>
      <c r="E326" s="65"/>
      <c r="F326" s="31"/>
      <c r="G326" s="32"/>
      <c r="H326" s="64"/>
      <c r="I326" s="31"/>
      <c r="J326" s="31"/>
      <c r="K326" s="32"/>
      <c r="L326" s="33" t="n">
        <f aca="false">L325-L327</f>
        <v>3</v>
      </c>
    </row>
    <row r="327" customFormat="false" ht="12.75" hidden="false" customHeight="false" outlineLevel="0" collapsed="false">
      <c r="A327" s="18"/>
      <c r="B327" s="19"/>
      <c r="C327" s="27" t="s">
        <v>16</v>
      </c>
      <c r="D327" s="28" t="n">
        <v>1</v>
      </c>
      <c r="E327" s="29"/>
      <c r="F327" s="30"/>
      <c r="G327" s="32"/>
      <c r="H327" s="49"/>
      <c r="I327" s="30"/>
      <c r="J327" s="30"/>
      <c r="K327" s="32"/>
      <c r="L327" s="37" t="n">
        <f aca="false">K327+G327+D327</f>
        <v>1</v>
      </c>
    </row>
    <row r="328" customFormat="false" ht="13.5" hidden="false" customHeight="false" outlineLevel="0" collapsed="false">
      <c r="A328" s="18"/>
      <c r="B328" s="19"/>
      <c r="C328" s="38" t="s">
        <v>17</v>
      </c>
      <c r="D328" s="41" t="n">
        <f aca="false">D326/D325</f>
        <v>0.75</v>
      </c>
      <c r="E328" s="40"/>
      <c r="F328" s="41"/>
      <c r="G328" s="43"/>
      <c r="H328" s="52"/>
      <c r="I328" s="41"/>
      <c r="J328" s="41"/>
      <c r="K328" s="43"/>
      <c r="L328" s="44" t="n">
        <f aca="false">L326/L325</f>
        <v>0.75</v>
      </c>
    </row>
    <row r="329" customFormat="false" ht="12.75" hidden="false" customHeight="true" outlineLevel="0" collapsed="false">
      <c r="A329" s="18"/>
      <c r="B329" s="19" t="s">
        <v>29</v>
      </c>
      <c r="C329" s="20" t="s">
        <v>7</v>
      </c>
      <c r="D329" s="21" t="n">
        <v>4</v>
      </c>
      <c r="E329" s="22"/>
      <c r="F329" s="23"/>
      <c r="G329" s="25"/>
      <c r="H329" s="54"/>
      <c r="I329" s="23"/>
      <c r="J329" s="23"/>
      <c r="K329" s="25"/>
      <c r="L329" s="26" t="n">
        <f aca="false">K329+G329+D329</f>
        <v>4</v>
      </c>
    </row>
    <row r="330" customFormat="false" ht="12.75" hidden="false" customHeight="false" outlineLevel="0" collapsed="false">
      <c r="A330" s="18"/>
      <c r="B330" s="19"/>
      <c r="C330" s="27" t="s">
        <v>15</v>
      </c>
      <c r="D330" s="31" t="n">
        <f aca="false">D329-D331</f>
        <v>4</v>
      </c>
      <c r="E330" s="65"/>
      <c r="F330" s="31"/>
      <c r="G330" s="32"/>
      <c r="H330" s="64"/>
      <c r="I330" s="31"/>
      <c r="J330" s="31"/>
      <c r="K330" s="32"/>
      <c r="L330" s="33" t="n">
        <f aca="false">L329-L331</f>
        <v>4</v>
      </c>
    </row>
    <row r="331" customFormat="false" ht="12.75" hidden="false" customHeight="false" outlineLevel="0" collapsed="false">
      <c r="A331" s="18"/>
      <c r="B331" s="19"/>
      <c r="C331" s="27" t="s">
        <v>16</v>
      </c>
      <c r="D331" s="28" t="n">
        <v>0</v>
      </c>
      <c r="E331" s="29"/>
      <c r="F331" s="30"/>
      <c r="G331" s="32"/>
      <c r="H331" s="49"/>
      <c r="I331" s="30"/>
      <c r="J331" s="30"/>
      <c r="K331" s="32"/>
      <c r="L331" s="37" t="n">
        <f aca="false">K331+G331+D331</f>
        <v>0</v>
      </c>
    </row>
    <row r="332" customFormat="false" ht="13.5" hidden="false" customHeight="false" outlineLevel="0" collapsed="false">
      <c r="A332" s="18"/>
      <c r="B332" s="19"/>
      <c r="C332" s="38" t="s">
        <v>17</v>
      </c>
      <c r="D332" s="41" t="n">
        <f aca="false">D330/D329</f>
        <v>1</v>
      </c>
      <c r="E332" s="40"/>
      <c r="F332" s="41"/>
      <c r="G332" s="43"/>
      <c r="H332" s="52"/>
      <c r="I332" s="41"/>
      <c r="J332" s="41"/>
      <c r="K332" s="43"/>
      <c r="L332" s="44" t="n">
        <f aca="false">L330/L329</f>
        <v>1</v>
      </c>
    </row>
    <row r="333" customFormat="false" ht="12.75" hidden="false" customHeight="true" outlineLevel="0" collapsed="false">
      <c r="A333" s="119" t="s">
        <v>7</v>
      </c>
      <c r="B333" s="19" t="s">
        <v>14</v>
      </c>
      <c r="C333" s="20" t="s">
        <v>7</v>
      </c>
      <c r="D333" s="21" t="n">
        <f aca="false">D5+D57+D109+D265+D161+D213</f>
        <v>621.4</v>
      </c>
      <c r="E333" s="22" t="n">
        <f aca="false">E5+E57+E109+E265+E161+E213</f>
        <v>855.5</v>
      </c>
      <c r="F333" s="23" t="n">
        <f aca="false">F5+F57+F109+F265+F161+F213</f>
        <v>1056.6</v>
      </c>
      <c r="G333" s="25" t="n">
        <f aca="false">G5+G57+G109+G265+G161+G213</f>
        <v>1912.1</v>
      </c>
      <c r="H333" s="54" t="n">
        <f aca="false">H5+H57+H109+H265+H161+H213</f>
        <v>660.7</v>
      </c>
      <c r="I333" s="23" t="n">
        <f aca="false">I5+I57+I109+I265+I161+I213</f>
        <v>377.8</v>
      </c>
      <c r="J333" s="23" t="n">
        <f aca="false">J5+J57+J109+J265+J161+J213</f>
        <v>263.9</v>
      </c>
      <c r="K333" s="24" t="n">
        <f aca="false">K5+K161+K213+K265</f>
        <v>1302.4</v>
      </c>
      <c r="L333" s="48" t="n">
        <f aca="false">K333+G333+D333</f>
        <v>3835.9</v>
      </c>
    </row>
    <row r="334" customFormat="false" ht="12.75" hidden="false" customHeight="false" outlineLevel="0" collapsed="false">
      <c r="A334" s="119"/>
      <c r="B334" s="19"/>
      <c r="C334" s="27" t="s">
        <v>15</v>
      </c>
      <c r="D334" s="28" t="n">
        <f aca="false">D6+D58+D110+D162+D214+D266</f>
        <v>556.3</v>
      </c>
      <c r="E334" s="29" t="n">
        <f aca="false">E6+E58+E110+E162+E214+E266</f>
        <v>543.7</v>
      </c>
      <c r="F334" s="30" t="n">
        <f aca="false">F6+F58+F110+F162+F214+F266</f>
        <v>680.2</v>
      </c>
      <c r="G334" s="32" t="n">
        <f aca="false">G6+G58+G110+G162+G214+G266</f>
        <v>1223.9</v>
      </c>
      <c r="H334" s="49" t="n">
        <f aca="false">H6+H58+H110+H162+H214+H266</f>
        <v>526.8</v>
      </c>
      <c r="I334" s="30" t="n">
        <f aca="false">I6+I58+I110+I162+I214+I266</f>
        <v>211.8</v>
      </c>
      <c r="J334" s="30" t="n">
        <f aca="false">J6+J58+J110+J162+J214+J266</f>
        <v>109.1</v>
      </c>
      <c r="K334" s="31" t="n">
        <f aca="false">K6+K162+K214+K266</f>
        <v>847.7</v>
      </c>
      <c r="L334" s="50" t="n">
        <f aca="false">K334+G334+D334</f>
        <v>2627.9</v>
      </c>
    </row>
    <row r="335" customFormat="false" ht="12.75" hidden="false" customHeight="false" outlineLevel="0" collapsed="false">
      <c r="A335" s="119"/>
      <c r="B335" s="19"/>
      <c r="C335" s="27" t="s">
        <v>16</v>
      </c>
      <c r="D335" s="28" t="n">
        <f aca="false">D7+D59+D111+D163+D215+D267</f>
        <v>65.1</v>
      </c>
      <c r="E335" s="29" t="n">
        <f aca="false">E7+E59+E111+E163+E215+E267</f>
        <v>311.8</v>
      </c>
      <c r="F335" s="30" t="n">
        <f aca="false">F7+F59+F111+F163+F215+F267</f>
        <v>376.4</v>
      </c>
      <c r="G335" s="32" t="n">
        <f aca="false">G7+G59+G111+G163+G215+G267</f>
        <v>688.2</v>
      </c>
      <c r="H335" s="49" t="n">
        <f aca="false">H7+H59+H111+H163+H215+H267</f>
        <v>133.9</v>
      </c>
      <c r="I335" s="30" t="n">
        <f aca="false">I7+I59+I111+I163+I215+I267</f>
        <v>166</v>
      </c>
      <c r="J335" s="30" t="n">
        <f aca="false">J7+J59+J111+J163+J215+J267</f>
        <v>154.8</v>
      </c>
      <c r="K335" s="30" t="n">
        <f aca="false">K7+K59+K111+K163+K215+K267</f>
        <v>454.7</v>
      </c>
      <c r="L335" s="50" t="n">
        <f aca="false">K335+G335+D335</f>
        <v>1208</v>
      </c>
    </row>
    <row r="336" customFormat="false" ht="13.5" hidden="false" customHeight="false" outlineLevel="0" collapsed="false">
      <c r="A336" s="119"/>
      <c r="B336" s="19"/>
      <c r="C336" s="38" t="s">
        <v>17</v>
      </c>
      <c r="D336" s="39" t="n">
        <f aca="false">D334/D333</f>
        <v>0.895236562600579</v>
      </c>
      <c r="E336" s="40" t="n">
        <f aca="false">E334/E333</f>
        <v>0.635534774985389</v>
      </c>
      <c r="F336" s="41" t="n">
        <f aca="false">F334/F333</f>
        <v>0.643763013439334</v>
      </c>
      <c r="G336" s="43" t="n">
        <f aca="false">G334/G333</f>
        <v>0.640081585691125</v>
      </c>
      <c r="H336" s="52" t="n">
        <f aca="false">H334/H333</f>
        <v>0.797336158619646</v>
      </c>
      <c r="I336" s="41" t="n">
        <f aca="false">I334/I333</f>
        <v>0.560614081524616</v>
      </c>
      <c r="J336" s="41" t="n">
        <f aca="false">J334/J333</f>
        <v>0.413414172034862</v>
      </c>
      <c r="K336" s="42" t="n">
        <f aca="false">K334/K333</f>
        <v>0.650875307125307</v>
      </c>
      <c r="L336" s="53" t="n">
        <f aca="false">L334/L333</f>
        <v>0.685080424411481</v>
      </c>
    </row>
    <row r="337" customFormat="false" ht="12.75" hidden="false" customHeight="true" outlineLevel="0" collapsed="false">
      <c r="A337" s="119"/>
      <c r="B337" s="19" t="s">
        <v>18</v>
      </c>
      <c r="C337" s="67" t="s">
        <v>7</v>
      </c>
      <c r="D337" s="28" t="n">
        <f aca="false">D9+D61+D113+D269+D165+D217</f>
        <v>628.8</v>
      </c>
      <c r="E337" s="29" t="n">
        <f aca="false">E9+E61+E113+E269+E165+E217</f>
        <v>831</v>
      </c>
      <c r="F337" s="30" t="n">
        <f aca="false">F9+F61+F113+F269+F165+F217</f>
        <v>985.9</v>
      </c>
      <c r="G337" s="32" t="n">
        <f aca="false">G9+G61+G113+G269+G165+G217</f>
        <v>1816.9</v>
      </c>
      <c r="H337" s="49" t="n">
        <f aca="false">H9+H61+H113+H269+H165+H217</f>
        <v>703.5</v>
      </c>
      <c r="I337" s="30" t="n">
        <f aca="false">I9+I61+I113+I269+I165+I217</f>
        <v>360.1</v>
      </c>
      <c r="J337" s="30" t="n">
        <f aca="false">J9+J61+J113+J269+J165+J217</f>
        <v>250.7</v>
      </c>
      <c r="K337" s="120" t="n">
        <f aca="false">K338+K339</f>
        <v>1314.3</v>
      </c>
      <c r="L337" s="51" t="n">
        <f aca="false">L9+L61+L113+L165+L217+L269</f>
        <v>3760</v>
      </c>
    </row>
    <row r="338" customFormat="false" ht="12.75" hidden="false" customHeight="false" outlineLevel="0" collapsed="false">
      <c r="A338" s="119"/>
      <c r="B338" s="19"/>
      <c r="C338" s="27" t="s">
        <v>15</v>
      </c>
      <c r="D338" s="28" t="n">
        <f aca="false">D10+D62+D114+D166+D218+D270</f>
        <v>567.9</v>
      </c>
      <c r="E338" s="29" t="n">
        <f aca="false">E10+E62+E114+E166+E218+E270</f>
        <v>558.8</v>
      </c>
      <c r="F338" s="30" t="n">
        <f aca="false">F10+F62+F114+F166+F218+F270</f>
        <v>620.8</v>
      </c>
      <c r="G338" s="32" t="n">
        <f aca="false">G10+G62+G114+G166+G218+G270</f>
        <v>1179.6</v>
      </c>
      <c r="H338" s="49" t="n">
        <f aca="false">H10+H62+H114+H166+H218+H270</f>
        <v>540.8</v>
      </c>
      <c r="I338" s="30" t="n">
        <f aca="false">I10+I62+I114+I166+I218+I270</f>
        <v>206.3</v>
      </c>
      <c r="J338" s="30" t="n">
        <f aca="false">J10+J62+J114+J166+J218+J270</f>
        <v>117.6</v>
      </c>
      <c r="K338" s="30" t="n">
        <f aca="false">K10+K62+K114+K166+K218+K270</f>
        <v>864.7</v>
      </c>
      <c r="L338" s="50" t="n">
        <f aca="false">L10+L62+L114+L166+L218+L270</f>
        <v>2612.2</v>
      </c>
    </row>
    <row r="339" customFormat="false" ht="12.75" hidden="false" customHeight="false" outlineLevel="0" collapsed="false">
      <c r="A339" s="119"/>
      <c r="B339" s="19"/>
      <c r="C339" s="27" t="s">
        <v>16</v>
      </c>
      <c r="D339" s="28" t="n">
        <f aca="false">D11+D63+D115+D167+D219+D271</f>
        <v>60.9</v>
      </c>
      <c r="E339" s="29" t="n">
        <f aca="false">E11+E63+E115+E167+E219+E271</f>
        <v>272.2</v>
      </c>
      <c r="F339" s="30" t="n">
        <f aca="false">F11+F63+F115+F167+F219+F271</f>
        <v>365.1</v>
      </c>
      <c r="G339" s="32" t="n">
        <f aca="false">G11+G63+G115+G167+G219+G271</f>
        <v>637.3</v>
      </c>
      <c r="H339" s="49" t="n">
        <f aca="false">H11+H63+H115+H167+H219+H271</f>
        <v>162.7</v>
      </c>
      <c r="I339" s="30" t="n">
        <f aca="false">I11+I63+I115+I167+I219+I271</f>
        <v>153.8</v>
      </c>
      <c r="J339" s="30" t="n">
        <f aca="false">J11+J63+J115+J167+J219+J271</f>
        <v>133.1</v>
      </c>
      <c r="K339" s="31" t="n">
        <f aca="false">K11+K63+K115+K167+K219+K271</f>
        <v>449.6</v>
      </c>
      <c r="L339" s="50" t="n">
        <f aca="false">L11+L63+L115+L167+L219+L271</f>
        <v>1147.8</v>
      </c>
    </row>
    <row r="340" customFormat="false" ht="13.5" hidden="false" customHeight="false" outlineLevel="0" collapsed="false">
      <c r="A340" s="119"/>
      <c r="B340" s="19"/>
      <c r="C340" s="55" t="s">
        <v>17</v>
      </c>
      <c r="D340" s="56" t="n">
        <f aca="false">D338/D337</f>
        <v>0.903148854961832</v>
      </c>
      <c r="E340" s="57" t="n">
        <f aca="false">E338/E337</f>
        <v>0.672442839951865</v>
      </c>
      <c r="F340" s="58" t="n">
        <f aca="false">F338/F337</f>
        <v>0.6296784663759</v>
      </c>
      <c r="G340" s="59" t="n">
        <f aca="false">G338/G337</f>
        <v>0.649237712587374</v>
      </c>
      <c r="H340" s="60" t="n">
        <f aca="false">H338/H337</f>
        <v>0.768727789623312</v>
      </c>
      <c r="I340" s="58" t="n">
        <f aca="false">I338/I337</f>
        <v>0.572896417661761</v>
      </c>
      <c r="J340" s="58" t="n">
        <f aca="false">J338/J337</f>
        <v>0.469086557638612</v>
      </c>
      <c r="K340" s="61" t="n">
        <f aca="false">K338/K337</f>
        <v>0.657916761774329</v>
      </c>
      <c r="L340" s="53" t="n">
        <f aca="false">L338/L337</f>
        <v>0.694734042553192</v>
      </c>
    </row>
    <row r="341" customFormat="false" ht="12.75" hidden="false" customHeight="true" outlineLevel="0" collapsed="false">
      <c r="A341" s="119"/>
      <c r="B341" s="19" t="s">
        <v>19</v>
      </c>
      <c r="C341" s="20" t="s">
        <v>7</v>
      </c>
      <c r="D341" s="21" t="n">
        <f aca="false">D13+D65+D117+D273+D169+D221</f>
        <v>639.9</v>
      </c>
      <c r="E341" s="22" t="n">
        <f aca="false">E13+E65+E117+E273+E169+E221</f>
        <v>822.9</v>
      </c>
      <c r="F341" s="23" t="n">
        <f aca="false">F13+F65+F117+F273+F169+F221</f>
        <v>959.3</v>
      </c>
      <c r="G341" s="25" t="n">
        <f aca="false">G13+G65+G117+G273+G169+G221</f>
        <v>1782.2</v>
      </c>
      <c r="H341" s="54" t="n">
        <f aca="false">H13+H65+H117+H273+H169+H221</f>
        <v>692</v>
      </c>
      <c r="I341" s="23" t="n">
        <f aca="false">I13+I65+I117+I273+I169+I221</f>
        <v>364.6</v>
      </c>
      <c r="J341" s="23" t="n">
        <f aca="false">J13+J65+J117+J273+J169+J221</f>
        <v>230.5</v>
      </c>
      <c r="K341" s="25" t="n">
        <f aca="false">K342+K343</f>
        <v>1287.1</v>
      </c>
      <c r="L341" s="37" t="n">
        <f aca="false">L13+L65+L117+L169+L221+L273</f>
        <v>3709.2</v>
      </c>
    </row>
    <row r="342" customFormat="false" ht="12.75" hidden="false" customHeight="false" outlineLevel="0" collapsed="false">
      <c r="A342" s="119"/>
      <c r="B342" s="19"/>
      <c r="C342" s="27" t="s">
        <v>15</v>
      </c>
      <c r="D342" s="28" t="n">
        <f aca="false">D14+D66+D118+D170+D222+D274</f>
        <v>571.4</v>
      </c>
      <c r="E342" s="29" t="n">
        <f aca="false">E14+E66+E118+E170+E222+E274</f>
        <v>562</v>
      </c>
      <c r="F342" s="30" t="n">
        <f aca="false">F14+F66+F118+F170+F222+F274</f>
        <v>626.4</v>
      </c>
      <c r="G342" s="32" t="n">
        <f aca="false">G14+G66+G118+G170+G222+G274</f>
        <v>1188.4</v>
      </c>
      <c r="H342" s="49" t="n">
        <f aca="false">H14+H66+H118+H170+H222+H274</f>
        <v>539.7</v>
      </c>
      <c r="I342" s="30" t="n">
        <f aca="false">I14+I66+I118+I170+I222+I274</f>
        <v>207.4</v>
      </c>
      <c r="J342" s="30" t="n">
        <f aca="false">J14+J66+J118+J170+J222+J274</f>
        <v>112</v>
      </c>
      <c r="K342" s="32" t="n">
        <f aca="false">K14+K66+K118+K170+K222+K274</f>
        <v>859.1</v>
      </c>
      <c r="L342" s="33" t="n">
        <f aca="false">L14+L66+L118+L170+L222+L274</f>
        <v>2618.9</v>
      </c>
    </row>
    <row r="343" customFormat="false" ht="12.75" hidden="false" customHeight="false" outlineLevel="0" collapsed="false">
      <c r="A343" s="119"/>
      <c r="B343" s="19"/>
      <c r="C343" s="27" t="s">
        <v>16</v>
      </c>
      <c r="D343" s="28" t="n">
        <f aca="false">D15+D67+D119+D171+D223+D275</f>
        <v>68.5</v>
      </c>
      <c r="E343" s="29" t="n">
        <f aca="false">E15+E67+E119+E171+E223+E275</f>
        <v>260.9</v>
      </c>
      <c r="F343" s="30" t="n">
        <f aca="false">F15+F67+F119+F171+F223+F275</f>
        <v>332.9</v>
      </c>
      <c r="G343" s="32" t="n">
        <f aca="false">G15+G67+G119+G171+G223+G275</f>
        <v>593.8</v>
      </c>
      <c r="H343" s="49" t="n">
        <f aca="false">H15+H67+H119+H171+H223+H275</f>
        <v>152.3</v>
      </c>
      <c r="I343" s="30" t="n">
        <f aca="false">I15+I67+I119+I171+I223+I275</f>
        <v>157.2</v>
      </c>
      <c r="J343" s="30" t="n">
        <f aca="false">J15+J67+J119+J171+J223+J275</f>
        <v>118.5</v>
      </c>
      <c r="K343" s="32" t="n">
        <f aca="false">K15+K67+K119+K171+K223+K275</f>
        <v>428</v>
      </c>
      <c r="L343" s="33" t="n">
        <f aca="false">L15+L67+L119+L171+L223+L275</f>
        <v>1090.3</v>
      </c>
    </row>
    <row r="344" customFormat="false" ht="13.5" hidden="false" customHeight="false" outlineLevel="0" collapsed="false">
      <c r="A344" s="119"/>
      <c r="B344" s="19"/>
      <c r="C344" s="38" t="s">
        <v>17</v>
      </c>
      <c r="D344" s="39" t="n">
        <f aca="false">D342/D341</f>
        <v>0.892952023753712</v>
      </c>
      <c r="E344" s="40" t="n">
        <f aca="false">E342/E341</f>
        <v>0.682950540770446</v>
      </c>
      <c r="F344" s="41" t="n">
        <f aca="false">F342/F341</f>
        <v>0.652976128426978</v>
      </c>
      <c r="G344" s="43" t="n">
        <f aca="false">G342/G341</f>
        <v>0.666816294467512</v>
      </c>
      <c r="H344" s="52" t="n">
        <f aca="false">H342/H341</f>
        <v>0.779913294797688</v>
      </c>
      <c r="I344" s="41" t="n">
        <f aca="false">I342/I341</f>
        <v>0.568842567196928</v>
      </c>
      <c r="J344" s="41" t="n">
        <f aca="false">J342/J341</f>
        <v>0.48590021691974</v>
      </c>
      <c r="K344" s="43" t="n">
        <f aca="false">K342/K341</f>
        <v>0.66746950508896</v>
      </c>
      <c r="L344" s="121" t="n">
        <f aca="false">L342/L341</f>
        <v>0.706055214062332</v>
      </c>
    </row>
    <row r="345" customFormat="false" ht="12.75" hidden="false" customHeight="true" outlineLevel="0" collapsed="false">
      <c r="A345" s="119"/>
      <c r="B345" s="19" t="s">
        <v>20</v>
      </c>
      <c r="C345" s="20" t="s">
        <v>7</v>
      </c>
      <c r="D345" s="21" t="n">
        <f aca="false">D17+D69+D121+D277+D173+D225</f>
        <v>655</v>
      </c>
      <c r="E345" s="22" t="n">
        <f aca="false">E17+E69+E121+E277+E173+E225</f>
        <v>804.6</v>
      </c>
      <c r="F345" s="23" t="n">
        <f aca="false">F17+F69+F121+F277+F173+F225</f>
        <v>917.1</v>
      </c>
      <c r="G345" s="25" t="n">
        <f aca="false">G17+G69+G121+G277+G173+G225</f>
        <v>1721.7</v>
      </c>
      <c r="H345" s="54" t="n">
        <f aca="false">H17+H69+H121+H277+H173+H225</f>
        <v>702.7</v>
      </c>
      <c r="I345" s="23" t="n">
        <f aca="false">I17+I69+I121+I277+I173+I225</f>
        <v>363.8</v>
      </c>
      <c r="J345" s="23" t="n">
        <f aca="false">J17+J69+J121+J277+J173+J225</f>
        <v>227.4</v>
      </c>
      <c r="K345" s="122" t="n">
        <f aca="false">K346+K347</f>
        <v>1293.9</v>
      </c>
      <c r="L345" s="48" t="n">
        <f aca="false">L17+L69+L121+L173+L225+L277</f>
        <v>3670.6</v>
      </c>
    </row>
    <row r="346" customFormat="false" ht="12.75" hidden="false" customHeight="false" outlineLevel="0" collapsed="false">
      <c r="A346" s="119"/>
      <c r="B346" s="19"/>
      <c r="C346" s="27" t="s">
        <v>15</v>
      </c>
      <c r="D346" s="28" t="n">
        <f aca="false">D18+D70+D122+D174+D226+D278</f>
        <v>582.9</v>
      </c>
      <c r="E346" s="29" t="n">
        <f aca="false">E18+E70+E122+E174+E226+E278</f>
        <v>565.6</v>
      </c>
      <c r="F346" s="30" t="n">
        <f aca="false">F18+F70+F122+F174+F226+F278</f>
        <v>598.6</v>
      </c>
      <c r="G346" s="32" t="n">
        <f aca="false">G18+G70+G122+G174+G226+G278</f>
        <v>1164.2</v>
      </c>
      <c r="H346" s="49" t="n">
        <f aca="false">H18+H70+H122+H174+H226+H278</f>
        <v>554.9</v>
      </c>
      <c r="I346" s="30" t="n">
        <f aca="false">I18+I70+I122+I174+I226+I278</f>
        <v>213.4</v>
      </c>
      <c r="J346" s="30" t="n">
        <f aca="false">J18+J70+J122+J174+J226+J278</f>
        <v>125.9</v>
      </c>
      <c r="K346" s="30" t="n">
        <f aca="false">K18+K70+K122+K174+K226+K278</f>
        <v>894.2</v>
      </c>
      <c r="L346" s="50" t="n">
        <f aca="false">L18+L70+L122+L174+L226+L278</f>
        <v>2641.3</v>
      </c>
      <c r="M346" s="11"/>
    </row>
    <row r="347" customFormat="false" ht="12.75" hidden="false" customHeight="false" outlineLevel="0" collapsed="false">
      <c r="A347" s="119"/>
      <c r="B347" s="19"/>
      <c r="C347" s="27" t="s">
        <v>16</v>
      </c>
      <c r="D347" s="28" t="n">
        <f aca="false">D19+D71+D123+D175+D227+D279</f>
        <v>72.1</v>
      </c>
      <c r="E347" s="29" t="n">
        <f aca="false">E19+E71+E123+E175+E227+E279</f>
        <v>239</v>
      </c>
      <c r="F347" s="30" t="n">
        <f aca="false">F19+F71+F123+F175+F227+F279</f>
        <v>318.5</v>
      </c>
      <c r="G347" s="32" t="n">
        <f aca="false">G19+G71+G123+G175+G227+G279</f>
        <v>557.5</v>
      </c>
      <c r="H347" s="49" t="n">
        <f aca="false">H19+H71+H123+H175+H227+H279</f>
        <v>147.8</v>
      </c>
      <c r="I347" s="30" t="n">
        <f aca="false">I19+I71+I123+I175+I227+I279</f>
        <v>150.4</v>
      </c>
      <c r="J347" s="30" t="n">
        <f aca="false">J19+J71+J123+J175+J227+J279</f>
        <v>101.5</v>
      </c>
      <c r="K347" s="31" t="n">
        <f aca="false">K19+K71+K123+K175+K227+K279</f>
        <v>399.7</v>
      </c>
      <c r="L347" s="50" t="n">
        <f aca="false">L19+L71+L123+L175+L227+L279</f>
        <v>1029.3</v>
      </c>
    </row>
    <row r="348" customFormat="false" ht="13.5" hidden="false" customHeight="false" outlineLevel="0" collapsed="false">
      <c r="A348" s="119"/>
      <c r="B348" s="19"/>
      <c r="C348" s="38" t="s">
        <v>17</v>
      </c>
      <c r="D348" s="39" t="n">
        <f aca="false">D346/D345</f>
        <v>0.889923664122137</v>
      </c>
      <c r="E348" s="40" t="n">
        <f aca="false">E346/E345</f>
        <v>0.702957991548596</v>
      </c>
      <c r="F348" s="41" t="n">
        <f aca="false">F346/F345</f>
        <v>0.652709628175772</v>
      </c>
      <c r="G348" s="43" t="n">
        <f aca="false">G346/G345</f>
        <v>0.676192135679851</v>
      </c>
      <c r="H348" s="52" t="n">
        <f aca="false">H346/H345</f>
        <v>0.789668421801622</v>
      </c>
      <c r="I348" s="41" t="n">
        <f aca="false">I346/I345</f>
        <v>0.586586036283672</v>
      </c>
      <c r="J348" s="41" t="n">
        <f aca="false">J346/J345</f>
        <v>0.553649956024626</v>
      </c>
      <c r="K348" s="43" t="n">
        <f aca="false">K346/K345</f>
        <v>0.691088955869851</v>
      </c>
      <c r="L348" s="53" t="n">
        <f aca="false">L346/L345</f>
        <v>0.719582629542854</v>
      </c>
    </row>
    <row r="349" customFormat="false" ht="12.75" hidden="false" customHeight="true" outlineLevel="0" collapsed="false">
      <c r="A349" s="119"/>
      <c r="B349" s="19" t="s">
        <v>21</v>
      </c>
      <c r="C349" s="20" t="s">
        <v>7</v>
      </c>
      <c r="D349" s="21" t="n">
        <f aca="false">D21+D73+D125+D281+D177+D229</f>
        <v>681.3</v>
      </c>
      <c r="E349" s="22" t="n">
        <f aca="false">E21+E73+E125+E281+E177+E229</f>
        <v>799.4</v>
      </c>
      <c r="F349" s="23" t="n">
        <f aca="false">F21+F73+F125+F281+F177+F229</f>
        <v>905.7</v>
      </c>
      <c r="G349" s="25" t="n">
        <f aca="false">G21+G73+G125+G281+G177+G229</f>
        <v>1705.1</v>
      </c>
      <c r="H349" s="54" t="n">
        <f aca="false">H21+H73+H125+H281+H177+H229</f>
        <v>696</v>
      </c>
      <c r="I349" s="23" t="n">
        <f aca="false">I21+I73+I125+I281+I177+I229</f>
        <v>354.6</v>
      </c>
      <c r="J349" s="23" t="n">
        <f aca="false">J21+J73+J125+J281+J177+J229</f>
        <v>212.1</v>
      </c>
      <c r="K349" s="122" t="n">
        <f aca="false">K350+K351</f>
        <v>1262.7</v>
      </c>
      <c r="L349" s="48" t="n">
        <f aca="false">K349+G349+D349</f>
        <v>3649.1</v>
      </c>
    </row>
    <row r="350" customFormat="false" ht="12.75" hidden="false" customHeight="false" outlineLevel="0" collapsed="false">
      <c r="A350" s="119"/>
      <c r="B350" s="19"/>
      <c r="C350" s="27" t="s">
        <v>15</v>
      </c>
      <c r="D350" s="28" t="n">
        <f aca="false">D22+D74+D126+D178+D230+D282</f>
        <v>594.4</v>
      </c>
      <c r="E350" s="29" t="n">
        <f aca="false">E22+E74+E126+E178+E230+E282</f>
        <v>574</v>
      </c>
      <c r="F350" s="30" t="n">
        <f aca="false">F22+F74+F126+F178+F230+F282</f>
        <v>592.8</v>
      </c>
      <c r="G350" s="32" t="n">
        <f aca="false">G22+G74+G126+G178+G230+G282</f>
        <v>1166.8</v>
      </c>
      <c r="H350" s="49" t="n">
        <f aca="false">H22+H74+H126+H178+H230+H282</f>
        <v>560.9</v>
      </c>
      <c r="I350" s="30" t="n">
        <f aca="false">I22+I74+I126+I178+I230+I282</f>
        <v>218.4</v>
      </c>
      <c r="J350" s="30" t="n">
        <f aca="false">J22+J74+J126+J178+J230+J282</f>
        <v>121.4</v>
      </c>
      <c r="K350" s="30" t="n">
        <f aca="false">K22+K74+K126+K178+K230+K282</f>
        <v>900.7</v>
      </c>
      <c r="L350" s="50" t="n">
        <f aca="false">L349-L351</f>
        <v>2661.9</v>
      </c>
    </row>
    <row r="351" customFormat="false" ht="12.75" hidden="false" customHeight="false" outlineLevel="0" collapsed="false">
      <c r="A351" s="119"/>
      <c r="B351" s="19"/>
      <c r="C351" s="27" t="s">
        <v>16</v>
      </c>
      <c r="D351" s="28" t="n">
        <f aca="false">D23+D75+D127+D179+D231+D283</f>
        <v>86.9</v>
      </c>
      <c r="E351" s="29" t="n">
        <f aca="false">E23+E75+E127+E179+E231+E283</f>
        <v>225.4</v>
      </c>
      <c r="F351" s="30" t="n">
        <f aca="false">F23+F75+F127+F179+F231+F283</f>
        <v>312.9</v>
      </c>
      <c r="G351" s="32" t="n">
        <f aca="false">G23+G75+G127+G179+G231+G283</f>
        <v>538.3</v>
      </c>
      <c r="H351" s="49" t="n">
        <f aca="false">H23+H75+H127+H179+H231+H283</f>
        <v>135.1</v>
      </c>
      <c r="I351" s="30" t="n">
        <f aca="false">I23+I75+I127+I179+I231+I283</f>
        <v>136.2</v>
      </c>
      <c r="J351" s="30" t="n">
        <f aca="false">J23+J75+J127+J179+J231+J283</f>
        <v>90.7</v>
      </c>
      <c r="K351" s="31" t="n">
        <f aca="false">K23+K75+K127+K179+K231+K283</f>
        <v>362</v>
      </c>
      <c r="L351" s="51" t="n">
        <f aca="false">K351+G351+D351</f>
        <v>987.2</v>
      </c>
    </row>
    <row r="352" customFormat="false" ht="13.5" hidden="false" customHeight="false" outlineLevel="0" collapsed="false">
      <c r="A352" s="119"/>
      <c r="B352" s="19"/>
      <c r="C352" s="38" t="s">
        <v>17</v>
      </c>
      <c r="D352" s="39" t="n">
        <f aca="false">D350/D349</f>
        <v>0.872449728460296</v>
      </c>
      <c r="E352" s="40" t="n">
        <f aca="false">E350/E349</f>
        <v>0.718038528896673</v>
      </c>
      <c r="F352" s="41" t="n">
        <f aca="false">F350/F349</f>
        <v>0.654521364690295</v>
      </c>
      <c r="G352" s="43" t="n">
        <f aca="false">G350/G349</f>
        <v>0.684300041053311</v>
      </c>
      <c r="H352" s="52" t="n">
        <f aca="false">H350/H349</f>
        <v>0.805890804597701</v>
      </c>
      <c r="I352" s="41" t="n">
        <f aca="false">I350/I349</f>
        <v>0.61590524534687</v>
      </c>
      <c r="J352" s="41" t="n">
        <f aca="false">J350/J349</f>
        <v>0.572371522866572</v>
      </c>
      <c r="K352" s="43" t="n">
        <f aca="false">K350/K349</f>
        <v>0.713312742535836</v>
      </c>
      <c r="L352" s="53" t="n">
        <f aca="false">L350/L349</f>
        <v>0.729467539941355</v>
      </c>
    </row>
    <row r="353" customFormat="false" ht="12.75" hidden="false" customHeight="true" outlineLevel="0" collapsed="false">
      <c r="A353" s="119"/>
      <c r="B353" s="19" t="s">
        <v>22</v>
      </c>
      <c r="C353" s="20" t="s">
        <v>7</v>
      </c>
      <c r="D353" s="21" t="n">
        <f aca="false">D25+D77+D129+D285+D181+D233</f>
        <v>708.9</v>
      </c>
      <c r="E353" s="22" t="n">
        <f aca="false">E25+E77+E129+E285+E181+E233</f>
        <v>807</v>
      </c>
      <c r="F353" s="23" t="n">
        <f aca="false">F25+F77+F129+F285+F181+F233</f>
        <v>869.9</v>
      </c>
      <c r="G353" s="25" t="n">
        <f aca="false">G25+G77+G129+G285+G181+G233</f>
        <v>1676.9</v>
      </c>
      <c r="H353" s="54" t="n">
        <f aca="false">H25+H77+H129+H285+H181+H233</f>
        <v>657.2</v>
      </c>
      <c r="I353" s="23" t="n">
        <f aca="false">I25+I77+I129+I285+I181+I233</f>
        <v>349.5</v>
      </c>
      <c r="J353" s="23" t="n">
        <f aca="false">J25+J77+J129+J285+J181+J233</f>
        <v>202</v>
      </c>
      <c r="K353" s="23" t="n">
        <f aca="false">K25+K77+K129+K285+K181+K233</f>
        <v>1208.7</v>
      </c>
      <c r="L353" s="48" t="n">
        <f aca="false">K353+G353+D353</f>
        <v>3594.5</v>
      </c>
    </row>
    <row r="354" customFormat="false" ht="12.75" hidden="false" customHeight="false" outlineLevel="0" collapsed="false">
      <c r="A354" s="119"/>
      <c r="B354" s="19"/>
      <c r="C354" s="27" t="s">
        <v>15</v>
      </c>
      <c r="D354" s="28" t="n">
        <f aca="false">D26+D78+D130+D182+D234+D286</f>
        <v>614.6</v>
      </c>
      <c r="E354" s="29" t="n">
        <f aca="false">E26+E78+E130+E182+E234+E286</f>
        <v>578.8</v>
      </c>
      <c r="F354" s="30" t="n">
        <f aca="false">F26+F78+F130+F182+F234+F286</f>
        <v>564.5</v>
      </c>
      <c r="G354" s="32" t="n">
        <f aca="false">G26+G78+G130+G182+G234+G286</f>
        <v>1143.3</v>
      </c>
      <c r="H354" s="49" t="n">
        <f aca="false">H26+H78+H130+H182+H234+H286</f>
        <v>523.5</v>
      </c>
      <c r="I354" s="30" t="n">
        <f aca="false">I26+I78+I130+I182+I234+I286</f>
        <v>223.9</v>
      </c>
      <c r="J354" s="30" t="n">
        <f aca="false">J26+J78+J130+J182+J234+J286</f>
        <v>124.6</v>
      </c>
      <c r="K354" s="30" t="n">
        <f aca="false">K26+K78+K130+K182+K234+K286</f>
        <v>872</v>
      </c>
      <c r="L354" s="50" t="n">
        <f aca="false">L353-L355</f>
        <v>2629.9</v>
      </c>
    </row>
    <row r="355" customFormat="false" ht="12.75" hidden="false" customHeight="false" outlineLevel="0" collapsed="false">
      <c r="A355" s="119"/>
      <c r="B355" s="19"/>
      <c r="C355" s="27" t="s">
        <v>16</v>
      </c>
      <c r="D355" s="28" t="n">
        <f aca="false">D27+D79+D131+D183+D235+D287</f>
        <v>94.3</v>
      </c>
      <c r="E355" s="29" t="n">
        <f aca="false">E27+E79+E131+E183+E235+E287</f>
        <v>228.2</v>
      </c>
      <c r="F355" s="30" t="n">
        <f aca="false">F27+F79+F131+F183+F235+F287</f>
        <v>305.4</v>
      </c>
      <c r="G355" s="32" t="n">
        <f aca="false">G27+G79+G131+G183+G235+G287</f>
        <v>533.6</v>
      </c>
      <c r="H355" s="49" t="n">
        <f aca="false">H27+H79+H131+H183+H235+H287</f>
        <v>133.7</v>
      </c>
      <c r="I355" s="30" t="n">
        <f aca="false">I27+I79+I131+I183+I235+I287</f>
        <v>125.6</v>
      </c>
      <c r="J355" s="30" t="n">
        <f aca="false">J27+J79+J131+J183+J235+J287</f>
        <v>77.4</v>
      </c>
      <c r="K355" s="31" t="n">
        <f aca="false">K27+K79+K131+K183+K235+K287</f>
        <v>336.7</v>
      </c>
      <c r="L355" s="51" t="n">
        <f aca="false">K355+G355+D355</f>
        <v>964.6</v>
      </c>
    </row>
    <row r="356" customFormat="false" ht="13.5" hidden="false" customHeight="false" outlineLevel="0" collapsed="false">
      <c r="A356" s="119"/>
      <c r="B356" s="19"/>
      <c r="C356" s="38" t="s">
        <v>17</v>
      </c>
      <c r="D356" s="39" t="n">
        <f aca="false">D354/D353</f>
        <v>0.86697700662999</v>
      </c>
      <c r="E356" s="40" t="n">
        <f aca="false">E354/E353</f>
        <v>0.717224287484511</v>
      </c>
      <c r="F356" s="41" t="n">
        <f aca="false">F354/F353</f>
        <v>0.648925163811933</v>
      </c>
      <c r="G356" s="43" t="n">
        <f aca="false">G354/G353</f>
        <v>0.68179378615302</v>
      </c>
      <c r="H356" s="52" t="n">
        <f aca="false">H354/H353</f>
        <v>0.796561168594035</v>
      </c>
      <c r="I356" s="41" t="n">
        <f aca="false">I354/I353</f>
        <v>0.640629470672389</v>
      </c>
      <c r="J356" s="41" t="n">
        <f aca="false">J354/J353</f>
        <v>0.616831683168317</v>
      </c>
      <c r="K356" s="43" t="n">
        <f aca="false">K354/K353</f>
        <v>0.721436253826425</v>
      </c>
      <c r="L356" s="53" t="n">
        <f aca="false">L354/L353</f>
        <v>0.731645569620253</v>
      </c>
    </row>
    <row r="357" customFormat="false" ht="12.75" hidden="false" customHeight="true" outlineLevel="0" collapsed="false">
      <c r="A357" s="119"/>
      <c r="B357" s="123" t="s">
        <v>23</v>
      </c>
      <c r="C357" s="124" t="s">
        <v>7</v>
      </c>
      <c r="D357" s="125" t="n">
        <f aca="false">D29+D81+D133+D289+D185+D237</f>
        <v>732.4</v>
      </c>
      <c r="E357" s="126" t="n">
        <f aca="false">E29+E81+E133+E289+E185+E237</f>
        <v>795</v>
      </c>
      <c r="F357" s="127" t="n">
        <f aca="false">F29+F81+F133+F289+F185+F237</f>
        <v>846.5</v>
      </c>
      <c r="G357" s="128" t="n">
        <f aca="false">G29+G81+G133+G289+G185+G237</f>
        <v>1641.5</v>
      </c>
      <c r="H357" s="129" t="n">
        <f aca="false">H29+H81+H133+H289+H185+H237</f>
        <v>637.6</v>
      </c>
      <c r="I357" s="127" t="n">
        <f aca="false">I29+I81+I133+I289+I185+I237</f>
        <v>317.9</v>
      </c>
      <c r="J357" s="127" t="n">
        <f aca="false">J29+J81+J133+J289+J185+J237</f>
        <v>180.9</v>
      </c>
      <c r="K357" s="127" t="n">
        <f aca="false">K29+K81+K133+K289+K185+K237</f>
        <v>1136.4</v>
      </c>
      <c r="L357" s="130" t="n">
        <f aca="false">K357+G357+D357</f>
        <v>3510.3</v>
      </c>
    </row>
    <row r="358" customFormat="false" ht="12.75" hidden="false" customHeight="false" outlineLevel="0" collapsed="false">
      <c r="A358" s="119"/>
      <c r="B358" s="123"/>
      <c r="C358" s="131" t="s">
        <v>15</v>
      </c>
      <c r="D358" s="132" t="n">
        <f aca="false">D30+D82+D134+D186+D238+D290</f>
        <v>647.3</v>
      </c>
      <c r="E358" s="133" t="n">
        <f aca="false">E30+E82+E134+E186+E238+E290</f>
        <v>599.4</v>
      </c>
      <c r="F358" s="134" t="n">
        <f aca="false">F30+F82+F134+F186+F238+F290</f>
        <v>582</v>
      </c>
      <c r="G358" s="135" t="n">
        <f aca="false">G30+G82+G134+G186+G238+G290</f>
        <v>1181.4</v>
      </c>
      <c r="H358" s="136" t="n">
        <f aca="false">H30+H82+H134+H186+H238+H290</f>
        <v>546.7</v>
      </c>
      <c r="I358" s="134" t="n">
        <f aca="false">I30+I82+I134+I186+I238+I290</f>
        <v>207.2</v>
      </c>
      <c r="J358" s="134" t="n">
        <f aca="false">J30+J82+J134+J186+J238+J290</f>
        <v>114.2</v>
      </c>
      <c r="K358" s="134" t="n">
        <f aca="false">K30+K82+K134+K186+K238+K290</f>
        <v>868.1</v>
      </c>
      <c r="L358" s="137" t="n">
        <f aca="false">L357-L359</f>
        <v>2696.8</v>
      </c>
    </row>
    <row r="359" customFormat="false" ht="12.75" hidden="false" customHeight="false" outlineLevel="0" collapsed="false">
      <c r="A359" s="119"/>
      <c r="B359" s="123"/>
      <c r="C359" s="131" t="s">
        <v>16</v>
      </c>
      <c r="D359" s="132" t="n">
        <f aca="false">D31+D83+D135+D187+D239+D291</f>
        <v>85.1</v>
      </c>
      <c r="E359" s="133" t="n">
        <f aca="false">E31+E83+E135+E187+E239+E291</f>
        <v>195.6</v>
      </c>
      <c r="F359" s="134" t="n">
        <f aca="false">F31+F83+F135+F187+F239+F291</f>
        <v>264.5</v>
      </c>
      <c r="G359" s="135" t="n">
        <f aca="false">G31+G83+G135+G187+G239+G291</f>
        <v>460.1</v>
      </c>
      <c r="H359" s="136" t="n">
        <f aca="false">H31+H83+H135+H187+H239+H291</f>
        <v>90.9</v>
      </c>
      <c r="I359" s="134" t="n">
        <f aca="false">I31+I83+I135+I187+I239+I291</f>
        <v>110.7</v>
      </c>
      <c r="J359" s="134" t="n">
        <f aca="false">J31+J83+J135+J187+J239+J291</f>
        <v>66.7</v>
      </c>
      <c r="K359" s="138" t="n">
        <f aca="false">K31+K83+K135+K187+K239+K291</f>
        <v>268.3</v>
      </c>
      <c r="L359" s="139" t="n">
        <f aca="false">K359+G359+D359</f>
        <v>813.5</v>
      </c>
    </row>
    <row r="360" customFormat="false" ht="13.5" hidden="false" customHeight="false" outlineLevel="0" collapsed="false">
      <c r="A360" s="119"/>
      <c r="B360" s="123"/>
      <c r="C360" s="140" t="s">
        <v>17</v>
      </c>
      <c r="D360" s="141" t="n">
        <f aca="false">D358/D357</f>
        <v>0.883806663025669</v>
      </c>
      <c r="E360" s="142" t="n">
        <f aca="false">E358/E357</f>
        <v>0.753962264150944</v>
      </c>
      <c r="F360" s="143" t="n">
        <f aca="false">F358/F357</f>
        <v>0.687536916715889</v>
      </c>
      <c r="G360" s="144" t="n">
        <f aca="false">G358/G357</f>
        <v>0.719707584526348</v>
      </c>
      <c r="H360" s="145" t="n">
        <f aca="false">H358/H357</f>
        <v>0.857434127979925</v>
      </c>
      <c r="I360" s="143" t="n">
        <f aca="false">I358/I357</f>
        <v>0.651777288455489</v>
      </c>
      <c r="J360" s="143" t="n">
        <f aca="false">J358/J357</f>
        <v>0.631288004422333</v>
      </c>
      <c r="K360" s="144" t="n">
        <f aca="false">K358/K357</f>
        <v>0.763903555086237</v>
      </c>
      <c r="L360" s="146" t="n">
        <f aca="false">L358/L357</f>
        <v>0.768253425633137</v>
      </c>
    </row>
    <row r="361" customFormat="false" ht="12.75" hidden="false" customHeight="true" outlineLevel="0" collapsed="false">
      <c r="A361" s="119"/>
      <c r="B361" s="19" t="s">
        <v>24</v>
      </c>
      <c r="C361" s="147" t="s">
        <v>7</v>
      </c>
      <c r="D361" s="125" t="n">
        <f aca="false">D33+D85+D137+D293+D189+D241</f>
        <v>738.5</v>
      </c>
      <c r="E361" s="126" t="n">
        <f aca="false">E33+E85+E137+E293+E189+E241</f>
        <v>792.5</v>
      </c>
      <c r="F361" s="127" t="n">
        <f aca="false">F33+F85+F137+F293+F189+F241</f>
        <v>838.7</v>
      </c>
      <c r="G361" s="128" t="n">
        <f aca="false">G33+G85+G137+G293+G189+G241</f>
        <v>1631.2</v>
      </c>
      <c r="H361" s="129" t="n">
        <f aca="false">H33+H85+H137+H293+H189+H241</f>
        <v>598.8</v>
      </c>
      <c r="I361" s="127" t="n">
        <f aca="false">I33+I85+I137+I293+I189+I241</f>
        <v>306.2</v>
      </c>
      <c r="J361" s="127" t="n">
        <f aca="false">J33+J85+J137+J293+J189+J241</f>
        <v>166.3</v>
      </c>
      <c r="K361" s="127" t="n">
        <f aca="false">K33+K85+K137+K293+K189+K241</f>
        <v>1071.3</v>
      </c>
      <c r="L361" s="130" t="n">
        <f aca="false">K361+G361+D361</f>
        <v>3441</v>
      </c>
    </row>
    <row r="362" customFormat="false" ht="12.75" hidden="false" customHeight="false" outlineLevel="0" collapsed="false">
      <c r="A362" s="119"/>
      <c r="B362" s="19"/>
      <c r="C362" s="131" t="s">
        <v>15</v>
      </c>
      <c r="D362" s="132" t="n">
        <f aca="false">D34+D86+D138+D190+D242+D294</f>
        <v>654.3</v>
      </c>
      <c r="E362" s="133" t="n">
        <f aca="false">E34+E86+E138+E190+E242+E294</f>
        <v>625</v>
      </c>
      <c r="F362" s="134" t="n">
        <f aca="false">F34+F86+F138+F190+F242+F294</f>
        <v>604.7</v>
      </c>
      <c r="G362" s="135" t="n">
        <f aca="false">G34+G86+G138+G190+G242+G294</f>
        <v>1229.7</v>
      </c>
      <c r="H362" s="136" t="n">
        <f aca="false">H34+H86+H138+H190+H242+H294</f>
        <v>514</v>
      </c>
      <c r="I362" s="134" t="n">
        <f aca="false">I34+I86+I138+I190+I242+I294</f>
        <v>215.8</v>
      </c>
      <c r="J362" s="134" t="n">
        <f aca="false">J34+J86+J138+J190+J242+J294</f>
        <v>122.4</v>
      </c>
      <c r="K362" s="134" t="n">
        <f aca="false">K34+K86+K138+K190+K242+K294</f>
        <v>852.2</v>
      </c>
      <c r="L362" s="137" t="n">
        <f aca="false">L361-L363</f>
        <v>2736.2</v>
      </c>
    </row>
    <row r="363" customFormat="false" ht="12.75" hidden="false" customHeight="false" outlineLevel="0" collapsed="false">
      <c r="A363" s="119"/>
      <c r="B363" s="19"/>
      <c r="C363" s="131" t="s">
        <v>16</v>
      </c>
      <c r="D363" s="132" t="n">
        <f aca="false">D35+D87+D139+D191+D243+D295</f>
        <v>84.2</v>
      </c>
      <c r="E363" s="133" t="n">
        <f aca="false">E35+E87+E139+E191+E243+E295</f>
        <v>167.5</v>
      </c>
      <c r="F363" s="134" t="n">
        <f aca="false">F35+F87+F139+F191+F243+F295</f>
        <v>234</v>
      </c>
      <c r="G363" s="135" t="n">
        <f aca="false">G35+G87+G139+G191+G243+G295</f>
        <v>401.5</v>
      </c>
      <c r="H363" s="136" t="n">
        <f aca="false">H35+H87+H139+H191+H243+H295</f>
        <v>84.8</v>
      </c>
      <c r="I363" s="134" t="n">
        <f aca="false">I35+I87+I139+I191+I243+I295</f>
        <v>90.4</v>
      </c>
      <c r="J363" s="134" t="n">
        <f aca="false">J35+J87+J139+J191+J243+J295</f>
        <v>43.9</v>
      </c>
      <c r="K363" s="138" t="n">
        <f aca="false">K35+K87+K139+K191+K243+K295</f>
        <v>219.1</v>
      </c>
      <c r="L363" s="139" t="n">
        <f aca="false">K363+G363+D363</f>
        <v>704.8</v>
      </c>
    </row>
    <row r="364" customFormat="false" ht="13.5" hidden="false" customHeight="false" outlineLevel="0" collapsed="false">
      <c r="A364" s="119"/>
      <c r="B364" s="19"/>
      <c r="C364" s="148" t="s">
        <v>17</v>
      </c>
      <c r="D364" s="149" t="n">
        <f aca="false">D362/D361</f>
        <v>0.885985104942451</v>
      </c>
      <c r="E364" s="150" t="n">
        <f aca="false">E362/E361</f>
        <v>0.788643533123029</v>
      </c>
      <c r="F364" s="151" t="n">
        <f aca="false">F362/F361</f>
        <v>0.720996780732085</v>
      </c>
      <c r="G364" s="152" t="n">
        <f aca="false">G362/G361</f>
        <v>0.753862187346739</v>
      </c>
      <c r="H364" s="153" t="n">
        <f aca="false">H362/H361</f>
        <v>0.858383433533734</v>
      </c>
      <c r="I364" s="151" t="n">
        <f aca="false">I362/I361</f>
        <v>0.70476812540823</v>
      </c>
      <c r="J364" s="151" t="n">
        <f aca="false">J362/J361</f>
        <v>0.736019242333133</v>
      </c>
      <c r="K364" s="152" t="n">
        <f aca="false">K362/K361</f>
        <v>0.795482124521609</v>
      </c>
      <c r="L364" s="154" t="n">
        <f aca="false">L362/L361</f>
        <v>0.795175820982273</v>
      </c>
    </row>
    <row r="365" customFormat="false" ht="12.75" hidden="false" customHeight="true" outlineLevel="0" collapsed="false">
      <c r="A365" s="119"/>
      <c r="B365" s="123" t="s">
        <v>25</v>
      </c>
      <c r="C365" s="124" t="s">
        <v>7</v>
      </c>
      <c r="D365" s="155" t="n">
        <f aca="false">D37+D89+D141+D297+D193+D245</f>
        <v>741</v>
      </c>
      <c r="E365" s="156" t="n">
        <f aca="false">E37+E89+E141+E297+E193+E245</f>
        <v>803.2</v>
      </c>
      <c r="F365" s="157" t="n">
        <f aca="false">F37+F89+F141+F297+F193+F245</f>
        <v>820.1</v>
      </c>
      <c r="G365" s="158" t="n">
        <f aca="false">G37+G89+G141+G297+G193+G245</f>
        <v>1623.3</v>
      </c>
      <c r="H365" s="159" t="n">
        <f aca="false">H37+H89+H141+H297+H193+H245</f>
        <v>580.2</v>
      </c>
      <c r="I365" s="157" t="n">
        <f aca="false">I37+I89+I141+I297+I193+I245</f>
        <v>298</v>
      </c>
      <c r="J365" s="157" t="n">
        <f aca="false">J37+J89+J141+J297+J193+J245</f>
        <v>168.5</v>
      </c>
      <c r="K365" s="157" t="n">
        <f aca="false">K37+K89+K141+K297+K193+K245</f>
        <v>1046.7</v>
      </c>
      <c r="L365" s="139" t="n">
        <f aca="false">K365+G365+D365</f>
        <v>3411</v>
      </c>
    </row>
    <row r="366" customFormat="false" ht="12.75" hidden="false" customHeight="false" outlineLevel="0" collapsed="false">
      <c r="A366" s="119"/>
      <c r="B366" s="123"/>
      <c r="C366" s="131" t="s">
        <v>15</v>
      </c>
      <c r="D366" s="132" t="n">
        <f aca="false">D38+D90+D142+D194+D246+D298</f>
        <v>676</v>
      </c>
      <c r="E366" s="133" t="n">
        <f aca="false">E38+E90+E142+E194+E246+E298</f>
        <v>666.9</v>
      </c>
      <c r="F366" s="134" t="n">
        <f aca="false">F38+F90+F142+F194+F246+F298</f>
        <v>635.5</v>
      </c>
      <c r="G366" s="135" t="n">
        <f aca="false">G38+G90+G142+G194+G246+G298</f>
        <v>1302.4</v>
      </c>
      <c r="H366" s="136" t="n">
        <f aca="false">H38+H90+H142+H194+H246+H298</f>
        <v>527.5</v>
      </c>
      <c r="I366" s="134" t="n">
        <f aca="false">I38+I90+I142+I194+I246+I298</f>
        <v>245.6</v>
      </c>
      <c r="J366" s="134" t="n">
        <f aca="false">J38+J90+J142+J194+J246+J298</f>
        <v>154.9</v>
      </c>
      <c r="K366" s="134" t="n">
        <f aca="false">K38+K90+K142+K194+K246+K298</f>
        <v>928</v>
      </c>
      <c r="L366" s="137" t="n">
        <f aca="false">L365-L367</f>
        <v>2906.4</v>
      </c>
    </row>
    <row r="367" customFormat="false" ht="12.75" hidden="false" customHeight="false" outlineLevel="0" collapsed="false">
      <c r="A367" s="119"/>
      <c r="B367" s="123"/>
      <c r="C367" s="131" t="s">
        <v>16</v>
      </c>
      <c r="D367" s="132" t="n">
        <f aca="false">D39+D91+D143+D195+D247+D299</f>
        <v>65</v>
      </c>
      <c r="E367" s="133" t="n">
        <f aca="false">E39+E91+E143+E195+E247+E299</f>
        <v>136.3</v>
      </c>
      <c r="F367" s="134" t="n">
        <f aca="false">F39+F91+F143+F195+F247+F299</f>
        <v>184.6</v>
      </c>
      <c r="G367" s="135" t="n">
        <f aca="false">G39+G91+G143+G195+G247+G299</f>
        <v>320.9</v>
      </c>
      <c r="H367" s="136" t="n">
        <f aca="false">H39+H91+H143+H195+H247+H299</f>
        <v>52.7</v>
      </c>
      <c r="I367" s="134" t="n">
        <f aca="false">I39+I91+I143+I195+I247+I299</f>
        <v>52.4</v>
      </c>
      <c r="J367" s="134" t="n">
        <f aca="false">J39+J91+J143+J195+J247+J299</f>
        <v>13.6</v>
      </c>
      <c r="K367" s="138" t="n">
        <f aca="false">K39+K91+K143+K195+K247+K299</f>
        <v>118.7</v>
      </c>
      <c r="L367" s="139" t="n">
        <f aca="false">K367+G367+D367</f>
        <v>504.6</v>
      </c>
    </row>
    <row r="368" customFormat="false" ht="13.5" hidden="false" customHeight="false" outlineLevel="0" collapsed="false">
      <c r="A368" s="119"/>
      <c r="B368" s="123"/>
      <c r="C368" s="140" t="s">
        <v>17</v>
      </c>
      <c r="D368" s="141" t="n">
        <f aca="false">D366/D365</f>
        <v>0.912280701754386</v>
      </c>
      <c r="E368" s="142" t="n">
        <f aca="false">E366/E365</f>
        <v>0.830303784860558</v>
      </c>
      <c r="F368" s="143" t="n">
        <f aca="false">F366/F365</f>
        <v>0.77490549932935</v>
      </c>
      <c r="G368" s="144" t="n">
        <f aca="false">G366/G365</f>
        <v>0.802316269327912</v>
      </c>
      <c r="H368" s="145" t="n">
        <f aca="false">H366/H365</f>
        <v>0.909169251982075</v>
      </c>
      <c r="I368" s="143" t="n">
        <f aca="false">I366/I365</f>
        <v>0.824161073825503</v>
      </c>
      <c r="J368" s="143" t="n">
        <f aca="false">J366/J365</f>
        <v>0.919287833827893</v>
      </c>
      <c r="K368" s="144" t="n">
        <f aca="false">K366/K365</f>
        <v>0.886595968281265</v>
      </c>
      <c r="L368" s="146" t="n">
        <f aca="false">L366/L365</f>
        <v>0.852066842568162</v>
      </c>
    </row>
    <row r="369" customFormat="false" ht="12.75" hidden="false" customHeight="true" outlineLevel="0" collapsed="false">
      <c r="A369" s="119"/>
      <c r="B369" s="80" t="s">
        <v>26</v>
      </c>
      <c r="C369" s="147" t="s">
        <v>7</v>
      </c>
      <c r="D369" s="125" t="n">
        <f aca="false">D41+D93+D145+D197+D249+D301+D317</f>
        <v>733.6</v>
      </c>
      <c r="E369" s="126" t="n">
        <f aca="false">E41+E93+E145+E197+E249+E301+E317</f>
        <v>826</v>
      </c>
      <c r="F369" s="127" t="n">
        <f aca="false">F41+F93+F145+F197+F249+F301+F317</f>
        <v>832.3</v>
      </c>
      <c r="G369" s="128" t="n">
        <f aca="false">G41+G93+G145+G197+G249+G301+G317</f>
        <v>1658.3</v>
      </c>
      <c r="H369" s="129" t="n">
        <f aca="false">H41+H93+H145+H197+H249+H301+H317</f>
        <v>556.2</v>
      </c>
      <c r="I369" s="127" t="n">
        <f aca="false">I41+I93+I145+I197+I249+I301+I317</f>
        <v>292.1</v>
      </c>
      <c r="J369" s="127" t="n">
        <f aca="false">J41+J93+J145+J197+J249+J301+J317</f>
        <v>159.2</v>
      </c>
      <c r="K369" s="127" t="n">
        <f aca="false">K41+K93+K145+K197+K249+K301+K317</f>
        <v>1007.5</v>
      </c>
      <c r="L369" s="130" t="n">
        <f aca="false">L41+L93+L145+L197+L249+L301+L317</f>
        <v>3399.4</v>
      </c>
    </row>
    <row r="370" customFormat="false" ht="12.75" hidden="false" customHeight="false" outlineLevel="0" collapsed="false">
      <c r="A370" s="119"/>
      <c r="B370" s="80"/>
      <c r="C370" s="131" t="s">
        <v>15</v>
      </c>
      <c r="D370" s="132" t="n">
        <f aca="false">D42+D94+D146+D198+D250+D302+D318</f>
        <v>701.8</v>
      </c>
      <c r="E370" s="133" t="n">
        <f aca="false">E42+E94+E146+E198+E250+E302+E318</f>
        <v>726.3</v>
      </c>
      <c r="F370" s="134" t="n">
        <f aca="false">F42+F94+F146+F198+F250+F302+F318</f>
        <v>718.6</v>
      </c>
      <c r="G370" s="135" t="n">
        <f aca="false">G42+G94+G146+G198+G250+G302+G318</f>
        <v>1444.9</v>
      </c>
      <c r="H370" s="136" t="n">
        <f aca="false">H42+H94+H146+H198+H250+H302+H318</f>
        <v>526.9</v>
      </c>
      <c r="I370" s="134" t="n">
        <f aca="false">I42+I94+I146+I198+I250+I302+I318</f>
        <v>265.3</v>
      </c>
      <c r="J370" s="134" t="n">
        <f aca="false">J42+J94+J146+J198+J250+J302+J318</f>
        <v>146.6</v>
      </c>
      <c r="K370" s="134" t="n">
        <f aca="false">K42+K94+K146+K198+K250+K302+K318</f>
        <v>938.8</v>
      </c>
      <c r="L370" s="137" t="n">
        <f aca="false">L42+L94+L146+L198+L250+L302+L318</f>
        <v>3085.5</v>
      </c>
    </row>
    <row r="371" customFormat="false" ht="12.75" hidden="false" customHeight="false" outlineLevel="0" collapsed="false">
      <c r="A371" s="119"/>
      <c r="B371" s="80"/>
      <c r="C371" s="131" t="s">
        <v>16</v>
      </c>
      <c r="D371" s="132" t="n">
        <f aca="false">D43+D95+D147+D199+D251+D303+D319</f>
        <v>31.8</v>
      </c>
      <c r="E371" s="133" t="n">
        <f aca="false">E43+E95+E147+E199+E251+E303+E319</f>
        <v>99.7</v>
      </c>
      <c r="F371" s="134" t="n">
        <f aca="false">F43+F95+F147+F199+F251+F303+F319</f>
        <v>113.7</v>
      </c>
      <c r="G371" s="135" t="n">
        <f aca="false">G43+G95+G147+G199+G251+G303+G319</f>
        <v>213.4</v>
      </c>
      <c r="H371" s="136" t="n">
        <f aca="false">H43+H95+H147+H199+H251+H303+H319</f>
        <v>29.3</v>
      </c>
      <c r="I371" s="134" t="n">
        <f aca="false">I43+I95+I147+I199+I251+I303+I319</f>
        <v>26.8</v>
      </c>
      <c r="J371" s="134" t="n">
        <f aca="false">J43+J95+J147+J199+J251+J303+J319</f>
        <v>12.6</v>
      </c>
      <c r="K371" s="138" t="n">
        <f aca="false">K43+K95+K147+K199+K251+K303+K319</f>
        <v>68.7</v>
      </c>
      <c r="L371" s="139" t="n">
        <f aca="false">L43+L95+L147+L199+L251+L303+L319</f>
        <v>313.9</v>
      </c>
    </row>
    <row r="372" customFormat="false" ht="13.5" hidden="false" customHeight="false" outlineLevel="0" collapsed="false">
      <c r="A372" s="119"/>
      <c r="B372" s="80"/>
      <c r="C372" s="140" t="s">
        <v>17</v>
      </c>
      <c r="D372" s="141" t="n">
        <f aca="false">D370/D369</f>
        <v>0.956652126499455</v>
      </c>
      <c r="E372" s="142" t="n">
        <f aca="false">E370/E369</f>
        <v>0.879297820823245</v>
      </c>
      <c r="F372" s="143" t="n">
        <f aca="false">F370/F369</f>
        <v>0.863390604349393</v>
      </c>
      <c r="G372" s="144" t="n">
        <f aca="false">G370/G369</f>
        <v>0.871313996261231</v>
      </c>
      <c r="H372" s="145" t="n">
        <f aca="false">H370/H369</f>
        <v>0.947321107515282</v>
      </c>
      <c r="I372" s="143" t="n">
        <f aca="false">I370/I369</f>
        <v>0.908250599109894</v>
      </c>
      <c r="J372" s="143" t="n">
        <f aca="false">J370/J369</f>
        <v>0.920854271356784</v>
      </c>
      <c r="K372" s="144" t="n">
        <f aca="false">K370/K369</f>
        <v>0.93181141439206</v>
      </c>
      <c r="L372" s="146" t="n">
        <f aca="false">L370/L369</f>
        <v>0.907660175325057</v>
      </c>
    </row>
    <row r="373" customFormat="false" ht="12.75" hidden="false" customHeight="true" outlineLevel="0" collapsed="false">
      <c r="A373" s="119"/>
      <c r="B373" s="80" t="s">
        <v>27</v>
      </c>
      <c r="C373" s="147" t="s">
        <v>7</v>
      </c>
      <c r="D373" s="125" t="n">
        <f aca="false">D45+D97+D149+D201+D253+D305+D321</f>
        <v>728.9</v>
      </c>
      <c r="E373" s="126" t="n">
        <f aca="false">E45+E97+E149+E201+E253+E305+E321</f>
        <v>851.1</v>
      </c>
      <c r="F373" s="127" t="n">
        <f aca="false">F45+F97+F149+F201+F253+F305+F321</f>
        <v>823.5</v>
      </c>
      <c r="G373" s="128" t="n">
        <f aca="false">G45+G97+G149+G201+G253+G305+G321</f>
        <v>1674.6</v>
      </c>
      <c r="H373" s="129" t="n">
        <f aca="false">H45+H97+H149+H201+H253+H305+H321</f>
        <v>575.4</v>
      </c>
      <c r="I373" s="127" t="n">
        <f aca="false">I45+I97+I149+I201+I253+I305+I321</f>
        <v>285.7</v>
      </c>
      <c r="J373" s="127" t="n">
        <f aca="false">J45+J97+J149+J201+J253+J305+J321</f>
        <v>162.3</v>
      </c>
      <c r="K373" s="127" t="n">
        <f aca="false">K45+K97+K149+K201+K253+K305+K321</f>
        <v>1023.4</v>
      </c>
      <c r="L373" s="130" t="n">
        <f aca="false">L45+L97+L149+L201+L253+L305+L321</f>
        <v>3426.9</v>
      </c>
    </row>
    <row r="374" customFormat="false" ht="12.75" hidden="false" customHeight="false" outlineLevel="0" collapsed="false">
      <c r="A374" s="119"/>
      <c r="B374" s="80"/>
      <c r="C374" s="131" t="s">
        <v>15</v>
      </c>
      <c r="D374" s="132" t="n">
        <f aca="false">D46+D98+D150+D202+D254+D306+D322</f>
        <v>704.8</v>
      </c>
      <c r="E374" s="133" t="n">
        <f aca="false">E46+E98+E150+E202+E254+E306+E322</f>
        <v>737.3</v>
      </c>
      <c r="F374" s="134" t="n">
        <f aca="false">F46+F98+F150+F202+F254+F306+F322</f>
        <v>698.8</v>
      </c>
      <c r="G374" s="135" t="n">
        <f aca="false">G46+G98+G150+G202+G254+G306+G322</f>
        <v>1436.1</v>
      </c>
      <c r="H374" s="136" t="n">
        <f aca="false">H46+H98+H150+H202+H254+H306+H322</f>
        <v>548.3</v>
      </c>
      <c r="I374" s="134" t="n">
        <f aca="false">I46+I98+I150+I202+I254+I306+I322</f>
        <v>262.4</v>
      </c>
      <c r="J374" s="134" t="n">
        <f aca="false">J46+J98+J150+J202+J254+J306+J322</f>
        <v>153.2</v>
      </c>
      <c r="K374" s="134" t="n">
        <f aca="false">K46+K98+K150+K202+K254+K306+K322</f>
        <v>963.9</v>
      </c>
      <c r="L374" s="137" t="n">
        <f aca="false">L46+L98+L150+L202+L254+L306+L322</f>
        <v>3104.8</v>
      </c>
    </row>
    <row r="375" customFormat="false" ht="12.75" hidden="false" customHeight="false" outlineLevel="0" collapsed="false">
      <c r="A375" s="119"/>
      <c r="B375" s="80"/>
      <c r="C375" s="131" t="s">
        <v>16</v>
      </c>
      <c r="D375" s="132" t="n">
        <f aca="false">D47+D99+D151+D203+D255+D307+D323</f>
        <v>24.1</v>
      </c>
      <c r="E375" s="133" t="n">
        <f aca="false">E47+E99+E151+E203+E255+E307+E323</f>
        <v>113.8</v>
      </c>
      <c r="F375" s="134" t="n">
        <f aca="false">F47+F99+F151+F203+F255+F307+F323</f>
        <v>124.7</v>
      </c>
      <c r="G375" s="135" t="n">
        <f aca="false">G47+G99+G151+G203+G255+G307+G323</f>
        <v>238.5</v>
      </c>
      <c r="H375" s="136" t="n">
        <f aca="false">H47+H99+H151+H203+H255+H307+H323</f>
        <v>27.1</v>
      </c>
      <c r="I375" s="134" t="n">
        <f aca="false">I47+I99+I151+I203+I255+I307+I323</f>
        <v>23.3</v>
      </c>
      <c r="J375" s="134" t="n">
        <f aca="false">J47+J99+J151+J203+J255+J307+J323</f>
        <v>9.1</v>
      </c>
      <c r="K375" s="138" t="n">
        <f aca="false">K47+K99+K151+K203+K255+K307+K323</f>
        <v>59.5</v>
      </c>
      <c r="L375" s="139" t="n">
        <f aca="false">L47+L99+L151+L203+L255+L307+L323</f>
        <v>322.1</v>
      </c>
    </row>
    <row r="376" customFormat="false" ht="13.5" hidden="false" customHeight="false" outlineLevel="0" collapsed="false">
      <c r="A376" s="119"/>
      <c r="B376" s="80"/>
      <c r="C376" s="140" t="s">
        <v>17</v>
      </c>
      <c r="D376" s="141" t="n">
        <f aca="false">D374/D373</f>
        <v>0.966936479626835</v>
      </c>
      <c r="E376" s="142" t="n">
        <f aca="false">E374/E373</f>
        <v>0.866290682645988</v>
      </c>
      <c r="F376" s="143" t="n">
        <f aca="false">F374/F373</f>
        <v>0.848573163327262</v>
      </c>
      <c r="G376" s="144" t="n">
        <f aca="false">G374/G373</f>
        <v>0.857577929057686</v>
      </c>
      <c r="H376" s="145" t="n">
        <f aca="false">H374/H373</f>
        <v>0.952902328814738</v>
      </c>
      <c r="I376" s="143" t="n">
        <f aca="false">I374/I373</f>
        <v>0.918445922296115</v>
      </c>
      <c r="J376" s="143" t="n">
        <f aca="false">J374/J373</f>
        <v>0.943930991990142</v>
      </c>
      <c r="K376" s="144" t="n">
        <f aca="false">K374/K373</f>
        <v>0.941860465116279</v>
      </c>
      <c r="L376" s="146" t="n">
        <f aca="false">L374/L373</f>
        <v>0.906008345735213</v>
      </c>
    </row>
    <row r="377" customFormat="false" ht="12.75" hidden="false" customHeight="true" outlineLevel="0" collapsed="false">
      <c r="A377" s="119"/>
      <c r="B377" s="160" t="s">
        <v>28</v>
      </c>
      <c r="C377" s="147" t="s">
        <v>7</v>
      </c>
      <c r="D377" s="125" t="n">
        <f aca="false">D49+D101+D153+D205+D257+D309+D325</f>
        <v>746.1</v>
      </c>
      <c r="E377" s="126" t="n">
        <f aca="false">E49+E101+E153+E205+E257+E309+E325</f>
        <v>862</v>
      </c>
      <c r="F377" s="127" t="n">
        <f aca="false">F49+F101+F153+F205+F257+F309+F325</f>
        <v>829.5</v>
      </c>
      <c r="G377" s="128" t="n">
        <f aca="false">G49+G101+G153+G205+G257+G309+G325</f>
        <v>1691.5</v>
      </c>
      <c r="H377" s="129" t="n">
        <f aca="false">H49+H101+H153+H205+H257+H309+H325</f>
        <v>568.3</v>
      </c>
      <c r="I377" s="127" t="n">
        <f aca="false">I49+I101+I153+I205+I257+I309+I325</f>
        <v>291.7</v>
      </c>
      <c r="J377" s="127" t="n">
        <f aca="false">J49+J101+J153+J205+J257+J309+J325</f>
        <v>161.7</v>
      </c>
      <c r="K377" s="127" t="n">
        <f aca="false">K49+K101+K153+K205+K257+K309+K325</f>
        <v>1021.7</v>
      </c>
      <c r="L377" s="130" t="n">
        <f aca="false">L49+L101+L153+L205+L257+L309+L325</f>
        <v>3459.3</v>
      </c>
    </row>
    <row r="378" customFormat="false" ht="12.75" hidden="false" customHeight="false" outlineLevel="0" collapsed="false">
      <c r="A378" s="119"/>
      <c r="B378" s="160"/>
      <c r="C378" s="131" t="s">
        <v>15</v>
      </c>
      <c r="D378" s="132" t="n">
        <f aca="false">D50+D102+D154+D206+D258+D310+D326</f>
        <v>715.3</v>
      </c>
      <c r="E378" s="133" t="n">
        <f aca="false">E50+E102+E154+E206+E258+E310+E326</f>
        <v>735.2</v>
      </c>
      <c r="F378" s="134" t="n">
        <f aca="false">F50+F102+F154+F206+F258+F310+F326</f>
        <v>694.2</v>
      </c>
      <c r="G378" s="135" t="n">
        <f aca="false">G50+G102+G154+G206+G258+G310+G326</f>
        <v>1429.4</v>
      </c>
      <c r="H378" s="136" t="n">
        <f aca="false">H50+H102+H154+H206+H258+H310+H326</f>
        <v>541.4</v>
      </c>
      <c r="I378" s="134" t="n">
        <f aca="false">I50+I102+I154+I206+I258+I310+I326</f>
        <v>274</v>
      </c>
      <c r="J378" s="134" t="n">
        <f aca="false">J50+J102+J154+J206+J258+J310+J326</f>
        <v>154.6</v>
      </c>
      <c r="K378" s="134" t="n">
        <f aca="false">K50+K102+K154+K206+K258+K310+K326</f>
        <v>970</v>
      </c>
      <c r="L378" s="137" t="n">
        <f aca="false">L50+L102+L154+L206+L258+L310+L326</f>
        <v>3114.7</v>
      </c>
    </row>
    <row r="379" customFormat="false" ht="12.75" hidden="false" customHeight="false" outlineLevel="0" collapsed="false">
      <c r="A379" s="119"/>
      <c r="B379" s="160"/>
      <c r="C379" s="131" t="s">
        <v>16</v>
      </c>
      <c r="D379" s="132" t="n">
        <f aca="false">D51+D103+D155+D207+D259+D311+D327</f>
        <v>30.8</v>
      </c>
      <c r="E379" s="133" t="n">
        <f aca="false">E51+E103+E155+E207+E259+E311+E327</f>
        <v>126.8</v>
      </c>
      <c r="F379" s="134" t="n">
        <f aca="false">F51+F103+F155+F207+F259+F311+F327</f>
        <v>135.3</v>
      </c>
      <c r="G379" s="135" t="n">
        <f aca="false">G51+G103+G155+G207+G259+G311+G327</f>
        <v>262.1</v>
      </c>
      <c r="H379" s="136" t="n">
        <f aca="false">H51+H103+H155+H207+H259+H311+H327</f>
        <v>26.9</v>
      </c>
      <c r="I379" s="134" t="n">
        <f aca="false">I51+I103+I155+I207+I259+I311+I327</f>
        <v>17.7</v>
      </c>
      <c r="J379" s="134" t="n">
        <f aca="false">J51+J103+J155+J207+J259+J311+J327</f>
        <v>7.1</v>
      </c>
      <c r="K379" s="138" t="n">
        <f aca="false">K51+K103+K155+K207+K259+K311+K327</f>
        <v>51.7</v>
      </c>
      <c r="L379" s="139" t="n">
        <f aca="false">L51+L103+L155+L207+L259+L311+L327</f>
        <v>344.6</v>
      </c>
    </row>
    <row r="380" customFormat="false" ht="13.5" hidden="false" customHeight="false" outlineLevel="0" collapsed="false">
      <c r="A380" s="119"/>
      <c r="B380" s="160"/>
      <c r="C380" s="161" t="s">
        <v>17</v>
      </c>
      <c r="D380" s="162" t="n">
        <f aca="false">D378/D377</f>
        <v>0.958718670419515</v>
      </c>
      <c r="E380" s="163" t="n">
        <f aca="false">E378/E377</f>
        <v>0.852900232018561</v>
      </c>
      <c r="F380" s="164" t="n">
        <f aca="false">F378/F377</f>
        <v>0.836889692585895</v>
      </c>
      <c r="G380" s="165" t="n">
        <f aca="false">G378/G377</f>
        <v>0.845048773278156</v>
      </c>
      <c r="H380" s="166" t="n">
        <f aca="false">H378/H377</f>
        <v>0.952665845504135</v>
      </c>
      <c r="I380" s="164" t="n">
        <f aca="false">I378/I377</f>
        <v>0.939321220431951</v>
      </c>
      <c r="J380" s="164" t="n">
        <f aca="false">J378/J377</f>
        <v>0.956091527520099</v>
      </c>
      <c r="K380" s="165" t="n">
        <f aca="false">K378/K377</f>
        <v>0.94939806205344</v>
      </c>
      <c r="L380" s="167" t="n">
        <f aca="false">L378/L377</f>
        <v>0.900384470846703</v>
      </c>
    </row>
    <row r="381" customFormat="false" ht="13.5" hidden="false" customHeight="true" outlineLevel="0" collapsed="false">
      <c r="A381" s="119"/>
      <c r="B381" s="168" t="s">
        <v>29</v>
      </c>
      <c r="C381" s="124" t="s">
        <v>7</v>
      </c>
      <c r="D381" s="125" t="n">
        <f aca="false">D53+D105+D157+D209+D261+D313+D329</f>
        <v>747.8</v>
      </c>
      <c r="E381" s="126" t="n">
        <f aca="false">E53+E105+E157+E209+E261+E313+E329</f>
        <v>863.4</v>
      </c>
      <c r="F381" s="127" t="n">
        <f aca="false">F53+F105+F157+F209+F261+F313+F329</f>
        <v>855.2</v>
      </c>
      <c r="G381" s="128" t="n">
        <f aca="false">G53+G105+G157+G209+G261+G313+G329</f>
        <v>1718.6</v>
      </c>
      <c r="H381" s="129" t="n">
        <f aca="false">H53+H105+H157+H209+H261+H313+H329</f>
        <v>562.3</v>
      </c>
      <c r="I381" s="127" t="n">
        <f aca="false">I53+I105+I157+I209+I261+I313+I329</f>
        <v>276.2</v>
      </c>
      <c r="J381" s="127" t="n">
        <f aca="false">J53+J105+J157+J209+J261+J313+J329</f>
        <v>149.4</v>
      </c>
      <c r="K381" s="127" t="n">
        <f aca="false">K53+K105+K157+K209+K261+K313+K329</f>
        <v>987.9</v>
      </c>
      <c r="L381" s="130" t="n">
        <f aca="false">L53+L105+L157+L209+L261+L313+L329</f>
        <v>3454.3</v>
      </c>
    </row>
    <row r="382" customFormat="false" ht="12.75" hidden="false" customHeight="false" outlineLevel="0" collapsed="false">
      <c r="A382" s="119"/>
      <c r="B382" s="168"/>
      <c r="C382" s="131" t="s">
        <v>15</v>
      </c>
      <c r="D382" s="132" t="n">
        <f aca="false">D54+D106+D158+D210+D262+D314+D330</f>
        <v>709.2</v>
      </c>
      <c r="E382" s="133" t="n">
        <f aca="false">E54+E106+E158+E210+E262+E314+E330</f>
        <v>725.6</v>
      </c>
      <c r="F382" s="134" t="n">
        <f aca="false">F54+F106+F158+F210+F262+F314+F330</f>
        <v>691</v>
      </c>
      <c r="G382" s="135" t="n">
        <f aca="false">G54+G106+G158+G210+G262+G314+G330</f>
        <v>1416.6</v>
      </c>
      <c r="H382" s="136" t="n">
        <f aca="false">H54+H106+H158+H210+H262+H314+H330</f>
        <v>539.6</v>
      </c>
      <c r="I382" s="134" t="n">
        <f aca="false">I54+I106+I158+I210+I262+I314+I330</f>
        <v>256.9</v>
      </c>
      <c r="J382" s="134" t="n">
        <f aca="false">J54+J106+J158+J210+J262+J314+J330</f>
        <v>146.1</v>
      </c>
      <c r="K382" s="134" t="n">
        <f aca="false">K54+K106+K158+K210+K262+K314+K330</f>
        <v>942.6</v>
      </c>
      <c r="L382" s="137" t="n">
        <f aca="false">L54+L106+L158+L210+L262+L314+L330</f>
        <v>3068.4</v>
      </c>
    </row>
    <row r="383" customFormat="false" ht="12.75" hidden="false" customHeight="false" outlineLevel="0" collapsed="false">
      <c r="A383" s="119"/>
      <c r="B383" s="168"/>
      <c r="C383" s="131" t="s">
        <v>16</v>
      </c>
      <c r="D383" s="132" t="n">
        <f aca="false">D55+D107+D159+D211+D263+D315+D331</f>
        <v>38.6</v>
      </c>
      <c r="E383" s="133" t="n">
        <f aca="false">E55+E107+E159+E211+E263+E315+E331</f>
        <v>137.8</v>
      </c>
      <c r="F383" s="134" t="n">
        <f aca="false">F55+F107+F159+F211+F263+F315+F331</f>
        <v>164.2</v>
      </c>
      <c r="G383" s="135" t="n">
        <f aca="false">G55+G107+G159+G211+G263+G315+G331</f>
        <v>302</v>
      </c>
      <c r="H383" s="136" t="n">
        <f aca="false">H55+H107+H159+H211+H263+H315+H331</f>
        <v>22.7</v>
      </c>
      <c r="I383" s="134" t="n">
        <f aca="false">I55+I107+I159+I211+I263+I315+I331</f>
        <v>19.3</v>
      </c>
      <c r="J383" s="134" t="n">
        <f aca="false">J55+J107+J159+J211+J263+J315+J331</f>
        <v>3.3</v>
      </c>
      <c r="K383" s="138" t="n">
        <f aca="false">K55+K107+K159+K211+K263+K315+K331</f>
        <v>45.3</v>
      </c>
      <c r="L383" s="139" t="n">
        <f aca="false">L55+L107+L159+L211+L263+L315+L331</f>
        <v>385.9</v>
      </c>
    </row>
    <row r="384" customFormat="false" ht="13.5" hidden="false" customHeight="false" outlineLevel="0" collapsed="false">
      <c r="A384" s="119"/>
      <c r="B384" s="168"/>
      <c r="C384" s="161" t="s">
        <v>17</v>
      </c>
      <c r="D384" s="162" t="n">
        <f aca="false">D382/D381</f>
        <v>0.948381920299545</v>
      </c>
      <c r="E384" s="163" t="n">
        <f aca="false">E382/E381</f>
        <v>0.840398424832059</v>
      </c>
      <c r="F384" s="164" t="n">
        <f aca="false">F382/F381</f>
        <v>0.80799812909261</v>
      </c>
      <c r="G384" s="165" t="n">
        <f aca="false">G382/G381</f>
        <v>0.824275573140929</v>
      </c>
      <c r="H384" s="166" t="n">
        <f aca="false">H382/H381</f>
        <v>0.959630090698915</v>
      </c>
      <c r="I384" s="164" t="n">
        <f aca="false">I382/I381</f>
        <v>0.930123099203476</v>
      </c>
      <c r="J384" s="164" t="n">
        <f aca="false">J382/J381</f>
        <v>0.977911646586345</v>
      </c>
      <c r="K384" s="165" t="n">
        <f aca="false">K382/K381</f>
        <v>0.954145156392347</v>
      </c>
      <c r="L384" s="167" t="n">
        <f aca="false">L382/L381</f>
        <v>0.888284167559274</v>
      </c>
    </row>
    <row r="385" customFormat="false" ht="13.5" hidden="false" customHeight="false" outlineLevel="0" collapsed="false"/>
  </sheetData>
  <mergeCells count="110">
    <mergeCell ref="A3:A4"/>
    <mergeCell ref="B3:B4"/>
    <mergeCell ref="C3:C4"/>
    <mergeCell ref="D3:D4"/>
    <mergeCell ref="E3:G3"/>
    <mergeCell ref="H3:K3"/>
    <mergeCell ref="L3:L4"/>
    <mergeCell ref="A5:A56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A57:A108"/>
    <mergeCell ref="B57:B60"/>
    <mergeCell ref="B61:B64"/>
    <mergeCell ref="B65:B68"/>
    <mergeCell ref="B69:B72"/>
    <mergeCell ref="B73:B76"/>
    <mergeCell ref="B77:B80"/>
    <mergeCell ref="B81:B84"/>
    <mergeCell ref="B85:B88"/>
    <mergeCell ref="B89:B92"/>
    <mergeCell ref="B93:B96"/>
    <mergeCell ref="B97:B100"/>
    <mergeCell ref="B101:B104"/>
    <mergeCell ref="B105:B108"/>
    <mergeCell ref="A109:A160"/>
    <mergeCell ref="B109:B112"/>
    <mergeCell ref="B113:B116"/>
    <mergeCell ref="B117:B120"/>
    <mergeCell ref="B121:B124"/>
    <mergeCell ref="B125:B128"/>
    <mergeCell ref="B129:B132"/>
    <mergeCell ref="B133:B136"/>
    <mergeCell ref="B137:B140"/>
    <mergeCell ref="B141:B144"/>
    <mergeCell ref="B145:B148"/>
    <mergeCell ref="B149:B152"/>
    <mergeCell ref="B153:B156"/>
    <mergeCell ref="B157:B160"/>
    <mergeCell ref="A161:A212"/>
    <mergeCell ref="B161:B164"/>
    <mergeCell ref="B165:B168"/>
    <mergeCell ref="B169:B172"/>
    <mergeCell ref="B173:B176"/>
    <mergeCell ref="B177:B180"/>
    <mergeCell ref="B181:B184"/>
    <mergeCell ref="B185:B188"/>
    <mergeCell ref="B189:B192"/>
    <mergeCell ref="B193:B196"/>
    <mergeCell ref="B197:B200"/>
    <mergeCell ref="B201:B204"/>
    <mergeCell ref="B205:B208"/>
    <mergeCell ref="B209:B212"/>
    <mergeCell ref="A213:A264"/>
    <mergeCell ref="B213:B216"/>
    <mergeCell ref="B217:B220"/>
    <mergeCell ref="B221:B224"/>
    <mergeCell ref="B225:B228"/>
    <mergeCell ref="B229:B232"/>
    <mergeCell ref="B233:B236"/>
    <mergeCell ref="B237:B240"/>
    <mergeCell ref="B241:B244"/>
    <mergeCell ref="B245:B248"/>
    <mergeCell ref="B249:B252"/>
    <mergeCell ref="B253:B256"/>
    <mergeCell ref="B257:B260"/>
    <mergeCell ref="B261:B264"/>
    <mergeCell ref="A265:A316"/>
    <mergeCell ref="B265:B268"/>
    <mergeCell ref="B269:B272"/>
    <mergeCell ref="B273:B276"/>
    <mergeCell ref="B277:B280"/>
    <mergeCell ref="B281:B284"/>
    <mergeCell ref="B285:B288"/>
    <mergeCell ref="B289:B292"/>
    <mergeCell ref="B293:B296"/>
    <mergeCell ref="B297:B300"/>
    <mergeCell ref="B301:B304"/>
    <mergeCell ref="B305:B308"/>
    <mergeCell ref="B309:B312"/>
    <mergeCell ref="B313:B316"/>
    <mergeCell ref="A317:A332"/>
    <mergeCell ref="B317:B320"/>
    <mergeCell ref="B321:B324"/>
    <mergeCell ref="B325:B328"/>
    <mergeCell ref="B329:B332"/>
    <mergeCell ref="A333:A384"/>
    <mergeCell ref="B333:B336"/>
    <mergeCell ref="B337:B340"/>
    <mergeCell ref="B341:B344"/>
    <mergeCell ref="B345:B348"/>
    <mergeCell ref="B349:B352"/>
    <mergeCell ref="B353:B356"/>
    <mergeCell ref="B357:B360"/>
    <mergeCell ref="B361:B364"/>
    <mergeCell ref="B365:B368"/>
    <mergeCell ref="B369:B372"/>
    <mergeCell ref="B373:B376"/>
    <mergeCell ref="B377:B380"/>
    <mergeCell ref="B381:B38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02:39Z</dcterms:created>
  <dc:creator>Pavel Kubeček</dc:creator>
  <dc:description/>
  <dc:language>en-US</dc:language>
  <cp:lastModifiedBy>Jambor Stanislav</cp:lastModifiedBy>
  <cp:lastPrinted>2019-02-05T09:03:40Z</cp:lastPrinted>
  <dcterms:modified xsi:type="dcterms:W3CDTF">2020-02-18T11:47:23Z</dcterms:modified>
  <cp:revision>0</cp:revision>
  <dc:subject/>
  <dc:title/>
</cp:coreProperties>
</file>