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raj" sheetId="1" state="visible" r:id="rId2"/>
    <sheet name="Kraj - VOŠ" sheetId="2" state="visible" r:id="rId3"/>
    <sheet name="Soukromník" sheetId="3" state="visible" r:id="rId4"/>
    <sheet name="Obec" sheetId="4" state="visible" r:id="rId5"/>
    <sheet name="MŠMT" sheetId="5" state="visible" r:id="rId6"/>
    <sheet name="SŠ za kraj celkem" sheetId="6" state="visible" r:id="rId7"/>
  </sheets>
  <definedNames>
    <definedName function="false" hidden="false" localSheetId="0" name="_xlnm.Print_Titles" vbProcedure="false">Kraj!$3:$3</definedName>
    <definedName function="false" hidden="true" localSheetId="0" name="_xlnm._FilterDatabase" vbProcedure="false">Kraj!$A$3:$S$179</definedName>
    <definedName function="false" hidden="true" localSheetId="1" name="_xlnm._FilterDatabase" vbProcedure="false">'Kraj - VOŠ'!$A$3:$N$22</definedName>
    <definedName function="false" hidden="true" localSheetId="3" name="_xlnm._FilterDatabase" vbProcedure="false">Obec!$A$3:$R$12</definedName>
    <definedName function="false" hidden="false" localSheetId="2" name="_xlnm.Print_Titles" vbProcedure="false">Soukromník!$1:$3</definedName>
    <definedName function="false" hidden="true" localSheetId="2" name="_xlnm._FilterDatabase" vbProcedure="false">Soukromník!$A$3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10">
  <si>
    <t xml:space="preserve">Příloha č. 19: Struktura oborů vzdělání středních škol zřizovaných Karlovarským krajem, ve kterých byli vyučováni žáci k 30. 9. 2018</t>
  </si>
  <si>
    <t xml:space="preserve">název školy</t>
  </si>
  <si>
    <t xml:space="preserve">Okres</t>
  </si>
  <si>
    <t xml:space="preserve">Skupina</t>
  </si>
  <si>
    <t xml:space="preserve">kód oboru</t>
  </si>
  <si>
    <t xml:space="preserve">název oboru</t>
  </si>
  <si>
    <t xml:space="preserve">délka </t>
  </si>
  <si>
    <t xml:space="preserve">druh </t>
  </si>
  <si>
    <t xml:space="preserve">forma </t>
  </si>
  <si>
    <t xml:space="preserve">žáci celkem</t>
  </si>
  <si>
    <t xml:space="preserve">absolventi 17/18</t>
  </si>
  <si>
    <t xml:space="preserve">nově přijatí 1. ročník</t>
  </si>
  <si>
    <t xml:space="preserve">Gymnázium Cheb, příspěvková organizace</t>
  </si>
  <si>
    <t xml:space="preserve">CH</t>
  </si>
  <si>
    <t xml:space="preserve">7941K41 </t>
  </si>
  <si>
    <t xml:space="preserve">Gymnázium </t>
  </si>
  <si>
    <t xml:space="preserve">7941K81 </t>
  </si>
  <si>
    <t xml:space="preserve">Gymnázium</t>
  </si>
  <si>
    <t xml:space="preserve">Celkem</t>
  </si>
  <si>
    <t xml:space="preserve">První české gymnázium v Karlových Varech, příspěvková organizace</t>
  </si>
  <si>
    <t xml:space="preserve">KV</t>
  </si>
  <si>
    <t xml:space="preserve">7941K41</t>
  </si>
  <si>
    <t xml:space="preserve">7941K81</t>
  </si>
  <si>
    <t xml:space="preserve">Hotelová škola Mariánské Lázně, příspěvková organizace</t>
  </si>
  <si>
    <t xml:space="preserve">6541L51 </t>
  </si>
  <si>
    <t xml:space="preserve">Gastronomie </t>
  </si>
  <si>
    <t xml:space="preserve">6551H01 </t>
  </si>
  <si>
    <t xml:space="preserve">Kuchař-číšník </t>
  </si>
  <si>
    <t xml:space="preserve">6542M01 </t>
  </si>
  <si>
    <t xml:space="preserve">Hotelnictví </t>
  </si>
  <si>
    <t xml:space="preserve">Střední průmyslová škola Ostrov, příspěvková organizace</t>
  </si>
  <si>
    <t xml:space="preserve">1820M01 </t>
  </si>
  <si>
    <t xml:space="preserve">Informační technologie </t>
  </si>
  <si>
    <t xml:space="preserve">2341M01 </t>
  </si>
  <si>
    <t xml:space="preserve">Strojírenství </t>
  </si>
  <si>
    <t xml:space="preserve">2368H01 </t>
  </si>
  <si>
    <t xml:space="preserve">Mechanik opravář.mot.voz. </t>
  </si>
  <si>
    <t xml:space="preserve">2641M01 </t>
  </si>
  <si>
    <t xml:space="preserve">Elektrotechnika </t>
  </si>
  <si>
    <t xml:space="preserve">3941L01 </t>
  </si>
  <si>
    <t xml:space="preserve">Autotronik </t>
  </si>
  <si>
    <t xml:space="preserve">7842M01 </t>
  </si>
  <si>
    <t xml:space="preserve">Technické lyceum </t>
  </si>
  <si>
    <t xml:space="preserve">6843M01</t>
  </si>
  <si>
    <t xml:space="preserve">Veřejnosprávní činnost</t>
  </si>
  <si>
    <t xml:space="preserve">2641M01</t>
  </si>
  <si>
    <t xml:space="preserve">Elektrotechnika</t>
  </si>
  <si>
    <t xml:space="preserve">Střední průmyslová škola Ostrov, příspěvková organizace (Nejdek)</t>
  </si>
  <si>
    <t xml:space="preserve">Veřejnosprávní činnost </t>
  </si>
  <si>
    <t xml:space="preserve">2352H01</t>
  </si>
  <si>
    <t xml:space="preserve">Nástrojař </t>
  </si>
  <si>
    <t xml:space="preserve">2351E01</t>
  </si>
  <si>
    <t xml:space="preserve">Strojírenské práce </t>
  </si>
  <si>
    <t xml:space="preserve">Střední uměleckoprůmyslová škola Karlovy Vary, příspěvková organizace</t>
  </si>
  <si>
    <t xml:space="preserve">2844M01 </t>
  </si>
  <si>
    <t xml:space="preserve">Aplikovaná chemie </t>
  </si>
  <si>
    <t xml:space="preserve">2857H01 </t>
  </si>
  <si>
    <t xml:space="preserve">Výrobce a dekor.keramiky </t>
  </si>
  <si>
    <t xml:space="preserve">2858H01 </t>
  </si>
  <si>
    <t xml:space="preserve">Sklář-výrobce a zušlechť. </t>
  </si>
  <si>
    <t xml:space="preserve">8241M02 </t>
  </si>
  <si>
    <t xml:space="preserve">Užitá fotografie a média </t>
  </si>
  <si>
    <t xml:space="preserve">8241M05 </t>
  </si>
  <si>
    <t xml:space="preserve">Grafický design </t>
  </si>
  <si>
    <t xml:space="preserve">8241M07 </t>
  </si>
  <si>
    <t xml:space="preserve">Modelářství a návrh.oděvů </t>
  </si>
  <si>
    <t xml:space="preserve">8241M12 </t>
  </si>
  <si>
    <t xml:space="preserve">Výtv.zp.keram.a porcelánu </t>
  </si>
  <si>
    <t xml:space="preserve">1601M01 </t>
  </si>
  <si>
    <t xml:space="preserve">Ekologie a životní prost. </t>
  </si>
  <si>
    <t xml:space="preserve">Obchodní akademie, vyšší odborná škola cestovního ruchu a jazyková škola s právem státní jazykové zkoušky Karlovy Vary, příspěvková organizace</t>
  </si>
  <si>
    <t xml:space="preserve">6341M02 </t>
  </si>
  <si>
    <t xml:space="preserve">Obchodní akademie </t>
  </si>
  <si>
    <t xml:space="preserve">6542M02 </t>
  </si>
  <si>
    <t xml:space="preserve">Cestovní ruch </t>
  </si>
  <si>
    <t xml:space="preserve">Střední lesnická škola Žlutice, příspěvková organizace</t>
  </si>
  <si>
    <t xml:space="preserve">4151H02 </t>
  </si>
  <si>
    <t xml:space="preserve">Včelař </t>
  </si>
  <si>
    <t xml:space="preserve">4156H01 </t>
  </si>
  <si>
    <t xml:space="preserve">Lesní mechanizátor </t>
  </si>
  <si>
    <t xml:space="preserve">4146M01 </t>
  </si>
  <si>
    <t xml:space="preserve">Lesnictví </t>
  </si>
  <si>
    <t xml:space="preserve">4152H01</t>
  </si>
  <si>
    <t xml:space="preserve">Zahradník</t>
  </si>
  <si>
    <t xml:space="preserve">Střední lesnická škola Žlutice, příspěvková organizace (Toužim)</t>
  </si>
  <si>
    <t xml:space="preserve">4155E01 </t>
  </si>
  <si>
    <t xml:space="preserve">Opravářské práce</t>
  </si>
  <si>
    <t xml:space="preserve">Mechanik opravář.mot.voz.</t>
  </si>
  <si>
    <t xml:space="preserve">4152E01</t>
  </si>
  <si>
    <t xml:space="preserve">Zahradnické práce</t>
  </si>
  <si>
    <t xml:space="preserve">4152H01 </t>
  </si>
  <si>
    <t xml:space="preserve">Kuchař-číšník</t>
  </si>
  <si>
    <t xml:space="preserve">Gymnázium a obchodní akademie Mariánské Lázně, příspěvková organizace</t>
  </si>
  <si>
    <t xml:space="preserve">Gymnázium Aš, příspěvková organizace</t>
  </si>
  <si>
    <t xml:space="preserve">Střední škola stravování a služeb Karlovy Vary, příspěvková organizace</t>
  </si>
  <si>
    <t xml:space="preserve">6951H01 </t>
  </si>
  <si>
    <t xml:space="preserve">Kadeřník </t>
  </si>
  <si>
    <t xml:space="preserve">2954H01 </t>
  </si>
  <si>
    <t xml:space="preserve">Cukrář </t>
  </si>
  <si>
    <t xml:space="preserve">6541L01 </t>
  </si>
  <si>
    <t xml:space="preserve">6541L51</t>
  </si>
  <si>
    <t xml:space="preserve">Gastronomie</t>
  </si>
  <si>
    <t xml:space="preserve">Střední škola stravování a služeb Karlovy Vary, příspěvková organizace (Nejdek)</t>
  </si>
  <si>
    <t xml:space="preserve">6551E01 </t>
  </si>
  <si>
    <t xml:space="preserve">Strav.a ubyt.služby </t>
  </si>
  <si>
    <t xml:space="preserve">Střední odborná škola stavební Karlovy Vary, příspěvková organizace</t>
  </si>
  <si>
    <t xml:space="preserve">2651H02 </t>
  </si>
  <si>
    <t xml:space="preserve">Elektrikář-silnoproud </t>
  </si>
  <si>
    <t xml:space="preserve">2351H01 </t>
  </si>
  <si>
    <t xml:space="preserve">Strojní mechanik </t>
  </si>
  <si>
    <t xml:space="preserve">3356H01 </t>
  </si>
  <si>
    <t xml:space="preserve">Truhlář </t>
  </si>
  <si>
    <t xml:space="preserve">3647M01 </t>
  </si>
  <si>
    <t xml:space="preserve">Stavebnictví </t>
  </si>
  <si>
    <t xml:space="preserve">3652H01 </t>
  </si>
  <si>
    <t xml:space="preserve">Instalatér </t>
  </si>
  <si>
    <t xml:space="preserve">3667H01 </t>
  </si>
  <si>
    <t xml:space="preserve">Zedník </t>
  </si>
  <si>
    <t xml:space="preserve">6441L51 </t>
  </si>
  <si>
    <t xml:space="preserve">Podnikání </t>
  </si>
  <si>
    <t xml:space="preserve">3667E01 </t>
  </si>
  <si>
    <t xml:space="preserve">Zednické práce </t>
  </si>
  <si>
    <t xml:space="preserve">Základní škola a střední škola Karlovy Vary, příspěvková organizace</t>
  </si>
  <si>
    <t xml:space="preserve">7862C02 </t>
  </si>
  <si>
    <t xml:space="preserve">Praktická škola dvouletá </t>
  </si>
  <si>
    <t xml:space="preserve">Gymnázium Ostrov, příspěvková organizace</t>
  </si>
  <si>
    <t xml:space="preserve">Střední pedagogická škola, gymnázium a vyšší odborná škola Karlovy Vary, příspěvková organizace</t>
  </si>
  <si>
    <t xml:space="preserve">7541M01 </t>
  </si>
  <si>
    <t xml:space="preserve">Sociální činnost </t>
  </si>
  <si>
    <t xml:space="preserve">7842M03 </t>
  </si>
  <si>
    <t xml:space="preserve">Pedagogické lyceum </t>
  </si>
  <si>
    <t xml:space="preserve">7531M01 </t>
  </si>
  <si>
    <t xml:space="preserve">Předšk.,mimošk.pedagogika </t>
  </si>
  <si>
    <t xml:space="preserve">Integrovaná střední škola technická a ekonomická Sokolov, příspěvková organizace</t>
  </si>
  <si>
    <t xml:space="preserve">SO</t>
  </si>
  <si>
    <t xml:space="preserve">2345M01 </t>
  </si>
  <si>
    <t xml:space="preserve">Dopravní prostředky </t>
  </si>
  <si>
    <t xml:space="preserve">2356H01 </t>
  </si>
  <si>
    <t xml:space="preserve">Obráběč kovů </t>
  </si>
  <si>
    <t xml:space="preserve">2651H01 </t>
  </si>
  <si>
    <t xml:space="preserve">Elektrikář </t>
  </si>
  <si>
    <t xml:space="preserve">6341M01 </t>
  </si>
  <si>
    <t xml:space="preserve">Ekonomika a podnikání </t>
  </si>
  <si>
    <t xml:space="preserve">6843M01 </t>
  </si>
  <si>
    <t xml:space="preserve">Integrovaná střední škola technická a ekonomická Sokolov, příspěvková organizace (Loket)</t>
  </si>
  <si>
    <t xml:space="preserve">1820M01</t>
  </si>
  <si>
    <t xml:space="preserve">2645M01</t>
  </si>
  <si>
    <t xml:space="preserve">Telekomunikace</t>
  </si>
  <si>
    <t xml:space="preserve">3647M01</t>
  </si>
  <si>
    <t xml:space="preserve">Stavebnictví</t>
  </si>
  <si>
    <t xml:space="preserve">Integrovaná střední škola technická a ekonomická Sokolov, příspěvková organizace (H. Slavkov)</t>
  </si>
  <si>
    <t xml:space="preserve">Gymnázium Sokolov a Krajské vzdělávací centrum, příspěvková organizace</t>
  </si>
  <si>
    <t xml:space="preserve">7941K61</t>
  </si>
  <si>
    <t xml:space="preserve">Gymnázium a střední odborná škola Chodov, příspěvková organizace</t>
  </si>
  <si>
    <t xml:space="preserve">1602M01 </t>
  </si>
  <si>
    <t xml:space="preserve">Průmyslová ekologie </t>
  </si>
  <si>
    <t xml:space="preserve">Střední zdravotnická škola a vyšší odborná škola Cheb, příspěvková organizace</t>
  </si>
  <si>
    <t xml:space="preserve">6941L02 </t>
  </si>
  <si>
    <t xml:space="preserve">Masér sport.a rekondiční </t>
  </si>
  <si>
    <t xml:space="preserve">5341H01 </t>
  </si>
  <si>
    <t xml:space="preserve">Ošetřovatel </t>
  </si>
  <si>
    <t xml:space="preserve">5341M01 </t>
  </si>
  <si>
    <t xml:space="preserve">Zdravotnický asistent </t>
  </si>
  <si>
    <t xml:space="preserve">Střední zdravotnická škola a vyšší odborná škola zdravotnická Karlovy Vary, příspěvková organizace</t>
  </si>
  <si>
    <t xml:space="preserve">5341M02 </t>
  </si>
  <si>
    <t xml:space="preserve">Nutriční asistent </t>
  </si>
  <si>
    <t xml:space="preserve">5343M01 </t>
  </si>
  <si>
    <t xml:space="preserve">Laboratorní asistent </t>
  </si>
  <si>
    <t xml:space="preserve">5344M03 </t>
  </si>
  <si>
    <t xml:space="preserve">Asistent zubního technika </t>
  </si>
  <si>
    <t xml:space="preserve">7842M04 </t>
  </si>
  <si>
    <t xml:space="preserve">Zdravotnické lyceum </t>
  </si>
  <si>
    <t xml:space="preserve">Střední škola logistická Dalovice, příspěvková organizace</t>
  </si>
  <si>
    <t xml:space="preserve">3741M01 </t>
  </si>
  <si>
    <t xml:space="preserve">Provoz,ekonomika dopravy </t>
  </si>
  <si>
    <t xml:space="preserve">3742M01 </t>
  </si>
  <si>
    <t xml:space="preserve">Logistické a fin.služby </t>
  </si>
  <si>
    <t xml:space="preserve">6653H01 </t>
  </si>
  <si>
    <t xml:space="preserve">Operátor skladování </t>
  </si>
  <si>
    <t xml:space="preserve">Integrovaná střední škola Cheb, příspěvková organizace</t>
  </si>
  <si>
    <t xml:space="preserve">2641L01 </t>
  </si>
  <si>
    <t xml:space="preserve">Mechanik elektrotechnik </t>
  </si>
  <si>
    <t xml:space="preserve">2652H01 </t>
  </si>
  <si>
    <t xml:space="preserve">Elektromechanik </t>
  </si>
  <si>
    <t xml:space="preserve">2951E01 </t>
  </si>
  <si>
    <t xml:space="preserve">Potravinářská výroba </t>
  </si>
  <si>
    <t xml:space="preserve">2953H01 </t>
  </si>
  <si>
    <t xml:space="preserve">Pekař </t>
  </si>
  <si>
    <t xml:space="preserve">3667E02</t>
  </si>
  <si>
    <t xml:space="preserve">Stavební práce </t>
  </si>
  <si>
    <t xml:space="preserve">Zahradník </t>
  </si>
  <si>
    <t xml:space="preserve">4155H01 </t>
  </si>
  <si>
    <t xml:space="preserve">Opravář zeměděl.strojů </t>
  </si>
  <si>
    <t xml:space="preserve">6551E02 </t>
  </si>
  <si>
    <t xml:space="preserve">Práce ve stravování </t>
  </si>
  <si>
    <t xml:space="preserve">6651H01 </t>
  </si>
  <si>
    <t xml:space="preserve">Prodavač </t>
  </si>
  <si>
    <t xml:space="preserve">8251L06</t>
  </si>
  <si>
    <t xml:space="preserve">Um.-řem.stavba hud.nástr.</t>
  </si>
  <si>
    <t xml:space="preserve">Integrovaná střední škola Cheb, příspěvková organizace (Dalovice)</t>
  </si>
  <si>
    <t xml:space="preserve">4141M01</t>
  </si>
  <si>
    <t xml:space="preserve">Agropodnikání</t>
  </si>
  <si>
    <t xml:space="preserve">Střední škola živnostenská Sokolov, příspěvková organizace</t>
  </si>
  <si>
    <t xml:space="preserve">6652H01 </t>
  </si>
  <si>
    <t xml:space="preserve">Aranžér </t>
  </si>
  <si>
    <t xml:space="preserve">7241M01 </t>
  </si>
  <si>
    <t xml:space="preserve">Informační služby </t>
  </si>
  <si>
    <t xml:space="preserve">2951E02</t>
  </si>
  <si>
    <t xml:space="preserve">Potravinářské práce </t>
  </si>
  <si>
    <t xml:space="preserve">3357E01</t>
  </si>
  <si>
    <t xml:space="preserve">Dřevařská výroba </t>
  </si>
  <si>
    <t xml:space="preserve">6941L01 </t>
  </si>
  <si>
    <t xml:space="preserve">Kosmetické služby </t>
  </si>
  <si>
    <t xml:space="preserve">6941L52 </t>
  </si>
  <si>
    <t xml:space="preserve">Vlasová kosmetika </t>
  </si>
  <si>
    <t xml:space="preserve">Celkem SŠ</t>
  </si>
  <si>
    <t xml:space="preserve">druh vzdělávání</t>
  </si>
  <si>
    <t xml:space="preserve">forma vzdělávání</t>
  </si>
  <si>
    <t xml:space="preserve">délka vzdělávání </t>
  </si>
  <si>
    <t xml:space="preserve">Střední vzdělávání  (bez maturity)</t>
  </si>
  <si>
    <t xml:space="preserve">denní </t>
  </si>
  <si>
    <t xml:space="preserve">jeden rok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šest let</t>
  </si>
  <si>
    <t xml:space="preserve">osm let</t>
  </si>
  <si>
    <t xml:space="preserve">Příloha č. 20: Struktura oborů vzdělání vyšších odborných škol zřizovaných Karlovarským krajem, ve kterých byli vyučován studenti k 30. 9. 2018</t>
  </si>
  <si>
    <t xml:space="preserve"> </t>
  </si>
  <si>
    <t xml:space="preserve">studenticelkem</t>
  </si>
  <si>
    <t xml:space="preserve">5344N11</t>
  </si>
  <si>
    <t xml:space="preserve">Diplomovaný zubní technik</t>
  </si>
  <si>
    <t xml:space="preserve">5341N41</t>
  </si>
  <si>
    <t xml:space="preserve">Diplomovaný nutriční terapeut</t>
  </si>
  <si>
    <t xml:space="preserve">5343N11</t>
  </si>
  <si>
    <t xml:space="preserve">Diplomovaný farmaceutický asistent</t>
  </si>
  <si>
    <t xml:space="preserve">5341N11</t>
  </si>
  <si>
    <t xml:space="preserve">Diplomovaná všeobecná sestra</t>
  </si>
  <si>
    <t xml:space="preserve">5341N31</t>
  </si>
  <si>
    <t xml:space="preserve">Diplomovaná dentální hygienistka</t>
  </si>
  <si>
    <t xml:space="preserve">6543N01</t>
  </si>
  <si>
    <t xml:space="preserve">Cestovní ruch</t>
  </si>
  <si>
    <t xml:space="preserve">7532N06</t>
  </si>
  <si>
    <t xml:space="preserve">Sociální pedagogika</t>
  </si>
  <si>
    <t xml:space="preserve">7532N01</t>
  </si>
  <si>
    <t xml:space="preserve">Sociální práce</t>
  </si>
  <si>
    <t xml:space="preserve">Celkem VOŠ</t>
  </si>
  <si>
    <t xml:space="preserve">celkem</t>
  </si>
  <si>
    <t xml:space="preserve">Příloha č. 21: Struktura oborů vzdělání středních škol zřizovaných soukromníky, ve kterých byli vyučováni žáci k 30. 9. 2018</t>
  </si>
  <si>
    <t xml:space="preserve">Střední škola Euroinstitut v Karlovarském kraji</t>
  </si>
  <si>
    <t xml:space="preserve">7862C01</t>
  </si>
  <si>
    <t xml:space="preserve">Praktická škola jednoletá </t>
  </si>
  <si>
    <t xml:space="preserve">6954E01</t>
  </si>
  <si>
    <t xml:space="preserve">Provozní služby </t>
  </si>
  <si>
    <t xml:space="preserve">Střední odborná škola Karlovy Vary, s.r.o.</t>
  </si>
  <si>
    <t xml:space="preserve">2355H01 </t>
  </si>
  <si>
    <t xml:space="preserve">Klempíř </t>
  </si>
  <si>
    <t xml:space="preserve">3941H01 </t>
  </si>
  <si>
    <t xml:space="preserve">Malíř a lakýrník </t>
  </si>
  <si>
    <t xml:space="preserve">3356H01</t>
  </si>
  <si>
    <t xml:space="preserve">Truhlář</t>
  </si>
  <si>
    <t xml:space="preserve">2641L52 </t>
  </si>
  <si>
    <t xml:space="preserve">Provozní elektrotechnika </t>
  </si>
  <si>
    <t xml:space="preserve">2355H02</t>
  </si>
  <si>
    <t xml:space="preserve">Karosář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TRIVIS - Střední škola veřejnoprávní Karlovy Vary, s.r.o. </t>
  </si>
  <si>
    <t xml:space="preserve">6842M01 </t>
  </si>
  <si>
    <t xml:space="preserve">Bezpečn.právní činnost </t>
  </si>
  <si>
    <t xml:space="preserve">6842L51 </t>
  </si>
  <si>
    <t xml:space="preserve">Bezpečnostní služby </t>
  </si>
  <si>
    <t xml:space="preserve">JEZDECKÁ AKADEMIE - střední odborná škola Mariánské Lázně s.r.o.</t>
  </si>
  <si>
    <t xml:space="preserve">4153H02 </t>
  </si>
  <si>
    <t xml:space="preserve">Jezdec a chovatel koní </t>
  </si>
  <si>
    <t xml:space="preserve">4143M02 </t>
  </si>
  <si>
    <t xml:space="preserve">Chovatelství </t>
  </si>
  <si>
    <t xml:space="preserve">Gymnázium, základní škola a mateřská škola Mánesova s. r. o.</t>
  </si>
  <si>
    <t xml:space="preserve">Příloha č. 22: Struktura oborů vzdělání středních škol zřizovaných obcemi, ve kterých byli vyučováni žáci k 30. 9. 2018</t>
  </si>
  <si>
    <t xml:space="preserve">Střední škola, základní škola a mateřská škola Kraslice, příspěvková organizace</t>
  </si>
  <si>
    <t xml:space="preserve">2345L01 </t>
  </si>
  <si>
    <t xml:space="preserve">Mechanik seřizovač </t>
  </si>
  <si>
    <t xml:space="preserve">2352H01 </t>
  </si>
  <si>
    <t xml:space="preserve">3157H01 </t>
  </si>
  <si>
    <t xml:space="preserve">Výrobce textilií </t>
  </si>
  <si>
    <t xml:space="preserve">3941L02 </t>
  </si>
  <si>
    <t xml:space="preserve">Mechanik instal.,el.zaříz </t>
  </si>
  <si>
    <t xml:space="preserve">Základní škola a Praktická škola Aš</t>
  </si>
  <si>
    <t xml:space="preserve">7862C002</t>
  </si>
  <si>
    <t xml:space="preserve">Příloha č. 23: Struktura oborů vzdělání středních škol zřizovaných MŠMT, ve kterých byli vyučováni žáci k 30. 9. 2018</t>
  </si>
  <si>
    <t xml:space="preserve">Výchovný ústav, dětský domov se školou, základní škola, střední škola a školní jídelna, Žlutice, Jiráskova 344</t>
  </si>
  <si>
    <t xml:space="preserve">6551H01</t>
  </si>
  <si>
    <t xml:space="preserve">6551E02</t>
  </si>
  <si>
    <t xml:space="preserve">Práce ve stravování</t>
  </si>
  <si>
    <t xml:space="preserve">Příloha č. 24: Struktura oborů vzdělání středních škol, ve kterých byli vyučováni žáci za celý Karlovarský kraj k 30. 9. 2018</t>
  </si>
  <si>
    <t xml:space="preserve">Celkem SŠ Kraj</t>
  </si>
  <si>
    <t xml:space="preserve">Celkem SŠ soukromník</t>
  </si>
  <si>
    <t xml:space="preserve">Celkem SŠ obec</t>
  </si>
  <si>
    <t xml:space="preserve">Celkem SŠ MŠMT</t>
  </si>
  <si>
    <t xml:space="preserve">Celkem SŠ za cel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3" topLeftCell="A4" activePane="bottomLeft" state="frozen"/>
      <selection pane="topLeft" activeCell="A1" activeCellId="0" sqref="A1"/>
      <selection pane="bottom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5.99"/>
    <col collapsed="false" customWidth="true" hidden="false" outlineLevel="0" max="3" min="3" style="3" width="7.28"/>
    <col collapsed="false" customWidth="true" hidden="false" outlineLevel="0" max="4" min="4" style="4" width="11.85"/>
    <col collapsed="false" customWidth="true" hidden="false" outlineLevel="0" max="5" min="5" style="5" width="35.7"/>
    <col collapsed="false" customWidth="true" hidden="false" outlineLevel="0" max="6" min="6" style="6" width="4.99"/>
    <col collapsed="false" customWidth="true" hidden="false" outlineLevel="0" max="7" min="7" style="6" width="4.7"/>
    <col collapsed="false" customWidth="true" hidden="false" outlineLevel="0" max="8" min="8" style="6" width="6.99"/>
    <col collapsed="false" customWidth="true" hidden="false" outlineLevel="0" max="9" min="9" style="6" width="5.99"/>
    <col collapsed="false" customWidth="true" hidden="false" outlineLevel="0" max="16" min="10" style="6" width="4.7"/>
    <col collapsed="false" customWidth="true" hidden="false" outlineLevel="0" max="17" min="17" style="6" width="7.14"/>
    <col collapsed="false" customWidth="true" hidden="false" outlineLevel="0" max="18" min="18" style="6" width="8.7"/>
    <col collapsed="false" customWidth="true" hidden="false" outlineLevel="0" max="19" min="19" style="7" width="9.41"/>
    <col collapsed="false" customWidth="true" hidden="false" outlineLevel="0" max="24" min="20" style="8" width="9.14"/>
  </cols>
  <sheetData>
    <row r="1" customFormat="false" ht="30" hidden="false" customHeight="true" outlineLevel="0" collapsed="false">
      <c r="A1" s="9" t="s">
        <v>0</v>
      </c>
    </row>
    <row r="2" customFormat="false" ht="30" hidden="false" customHeight="true" outlineLevel="0" collapsed="false">
      <c r="A2" s="9"/>
    </row>
    <row r="3" s="18" customFormat="true" ht="30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4" t="s">
        <v>6</v>
      </c>
      <c r="G3" s="11" t="s">
        <v>7</v>
      </c>
      <c r="H3" s="15" t="s">
        <v>8</v>
      </c>
      <c r="I3" s="10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6" t="s">
        <v>9</v>
      </c>
      <c r="R3" s="14" t="s">
        <v>10</v>
      </c>
      <c r="S3" s="16" t="s">
        <v>11</v>
      </c>
      <c r="T3" s="17"/>
      <c r="U3" s="17"/>
      <c r="V3" s="17"/>
      <c r="W3" s="17"/>
      <c r="X3" s="17"/>
    </row>
    <row r="4" s="17" customFormat="true" ht="30" hidden="false" customHeight="true" outlineLevel="0" collapsed="false">
      <c r="A4" s="19" t="s">
        <v>12</v>
      </c>
      <c r="B4" s="20" t="s">
        <v>13</v>
      </c>
      <c r="C4" s="21" t="n">
        <v>79</v>
      </c>
      <c r="D4" s="22" t="s">
        <v>14</v>
      </c>
      <c r="E4" s="23" t="s">
        <v>15</v>
      </c>
      <c r="F4" s="24" t="n">
        <v>40</v>
      </c>
      <c r="G4" s="25" t="n">
        <v>41</v>
      </c>
      <c r="H4" s="26" t="n">
        <v>10</v>
      </c>
      <c r="I4" s="24" t="n">
        <v>26</v>
      </c>
      <c r="J4" s="25" t="n">
        <v>31</v>
      </c>
      <c r="K4" s="25" t="n">
        <v>25</v>
      </c>
      <c r="L4" s="25" t="n">
        <v>29</v>
      </c>
      <c r="M4" s="25" t="n">
        <v>0</v>
      </c>
      <c r="N4" s="25" t="n">
        <v>0</v>
      </c>
      <c r="O4" s="25" t="n">
        <v>0</v>
      </c>
      <c r="P4" s="25" t="n">
        <v>0</v>
      </c>
      <c r="Q4" s="27" t="n">
        <v>111</v>
      </c>
      <c r="R4" s="28" t="n">
        <v>22</v>
      </c>
      <c r="S4" s="29" t="n">
        <v>26</v>
      </c>
    </row>
    <row r="5" s="17" customFormat="true" ht="30" hidden="false" customHeight="true" outlineLevel="0" collapsed="false">
      <c r="A5" s="19" t="s">
        <v>12</v>
      </c>
      <c r="B5" s="20" t="s">
        <v>13</v>
      </c>
      <c r="C5" s="21" t="n">
        <v>79</v>
      </c>
      <c r="D5" s="30" t="s">
        <v>16</v>
      </c>
      <c r="E5" s="31" t="s">
        <v>17</v>
      </c>
      <c r="F5" s="24" t="n">
        <v>80</v>
      </c>
      <c r="G5" s="25" t="n">
        <v>41</v>
      </c>
      <c r="H5" s="26" t="n">
        <v>10</v>
      </c>
      <c r="I5" s="24" t="n">
        <v>59</v>
      </c>
      <c r="J5" s="25" t="n">
        <v>59</v>
      </c>
      <c r="K5" s="25" t="n">
        <v>59</v>
      </c>
      <c r="L5" s="25" t="n">
        <v>58</v>
      </c>
      <c r="M5" s="25" t="n">
        <v>49</v>
      </c>
      <c r="N5" s="25" t="n">
        <v>51</v>
      </c>
      <c r="O5" s="25" t="n">
        <v>57</v>
      </c>
      <c r="P5" s="25" t="n">
        <v>56</v>
      </c>
      <c r="Q5" s="27" t="n">
        <v>448</v>
      </c>
      <c r="R5" s="24" t="n">
        <v>52</v>
      </c>
      <c r="S5" s="26" t="n">
        <v>59</v>
      </c>
    </row>
    <row r="6" s="17" customFormat="tru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2"/>
      <c r="H6" s="33" t="n">
        <v>10</v>
      </c>
      <c r="I6" s="34" t="n">
        <f aca="false">I4+I5</f>
        <v>85</v>
      </c>
      <c r="J6" s="35" t="n">
        <f aca="false">J4+J5</f>
        <v>90</v>
      </c>
      <c r="K6" s="35" t="n">
        <f aca="false">K4+K5</f>
        <v>84</v>
      </c>
      <c r="L6" s="35" t="n">
        <f aca="false">L4+L5</f>
        <v>87</v>
      </c>
      <c r="M6" s="35" t="n">
        <f aca="false">M4+M5</f>
        <v>49</v>
      </c>
      <c r="N6" s="35" t="n">
        <f aca="false">N4+N5</f>
        <v>51</v>
      </c>
      <c r="O6" s="35" t="n">
        <f aca="false">O4+O5</f>
        <v>57</v>
      </c>
      <c r="P6" s="35" t="n">
        <f aca="false">P4+P5</f>
        <v>56</v>
      </c>
      <c r="Q6" s="36" t="n">
        <f aca="false">Q4+Q5</f>
        <v>559</v>
      </c>
      <c r="R6" s="34" t="n">
        <f aca="false">R4+R5</f>
        <v>74</v>
      </c>
      <c r="S6" s="37" t="n">
        <f aca="false">S4+S5</f>
        <v>85</v>
      </c>
    </row>
    <row r="7" s="17" customFormat="true" ht="30" hidden="false" customHeight="true" outlineLevel="0" collapsed="false">
      <c r="A7" s="38" t="s">
        <v>19</v>
      </c>
      <c r="B7" s="39" t="s">
        <v>20</v>
      </c>
      <c r="C7" s="40" t="n">
        <v>79</v>
      </c>
      <c r="D7" s="30" t="s">
        <v>21</v>
      </c>
      <c r="E7" s="31" t="s">
        <v>17</v>
      </c>
      <c r="F7" s="41" t="n">
        <v>40</v>
      </c>
      <c r="G7" s="42" t="n">
        <v>41</v>
      </c>
      <c r="H7" s="43" t="n">
        <v>10</v>
      </c>
      <c r="I7" s="41" t="n">
        <v>32</v>
      </c>
      <c r="J7" s="42" t="n">
        <v>31</v>
      </c>
      <c r="K7" s="42" t="n">
        <v>32</v>
      </c>
      <c r="L7" s="42" t="n">
        <v>45</v>
      </c>
      <c r="M7" s="42" t="n">
        <v>0</v>
      </c>
      <c r="N7" s="42" t="n">
        <v>0</v>
      </c>
      <c r="O7" s="42" t="n">
        <v>0</v>
      </c>
      <c r="P7" s="42" t="n">
        <v>0</v>
      </c>
      <c r="Q7" s="27" t="n">
        <v>140</v>
      </c>
      <c r="R7" s="41" t="n">
        <v>60</v>
      </c>
      <c r="S7" s="43" t="n">
        <v>32</v>
      </c>
    </row>
    <row r="8" s="17" customFormat="true" ht="30" hidden="false" customHeight="true" outlineLevel="0" collapsed="false">
      <c r="A8" s="38" t="s">
        <v>19</v>
      </c>
      <c r="B8" s="39" t="s">
        <v>20</v>
      </c>
      <c r="C8" s="40" t="n">
        <v>79</v>
      </c>
      <c r="D8" s="30" t="s">
        <v>22</v>
      </c>
      <c r="E8" s="31" t="s">
        <v>17</v>
      </c>
      <c r="F8" s="41" t="n">
        <v>80</v>
      </c>
      <c r="G8" s="42" t="n">
        <v>41</v>
      </c>
      <c r="H8" s="43" t="n">
        <v>10</v>
      </c>
      <c r="I8" s="41" t="n">
        <v>61</v>
      </c>
      <c r="J8" s="42" t="n">
        <v>56</v>
      </c>
      <c r="K8" s="42" t="n">
        <v>61</v>
      </c>
      <c r="L8" s="42" t="n">
        <v>59</v>
      </c>
      <c r="M8" s="42" t="n">
        <v>60</v>
      </c>
      <c r="N8" s="42" t="n">
        <v>54</v>
      </c>
      <c r="O8" s="42" t="n">
        <v>54</v>
      </c>
      <c r="P8" s="42" t="n">
        <v>55</v>
      </c>
      <c r="Q8" s="27" t="n">
        <v>460</v>
      </c>
      <c r="R8" s="41" t="n">
        <v>55</v>
      </c>
      <c r="S8" s="43" t="n">
        <v>61</v>
      </c>
    </row>
    <row r="9" s="17" customFormat="tru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32"/>
      <c r="H9" s="33" t="n">
        <v>10</v>
      </c>
      <c r="I9" s="34" t="n">
        <f aca="false">I7+I8</f>
        <v>93</v>
      </c>
      <c r="J9" s="35" t="n">
        <f aca="false">J7+J8</f>
        <v>87</v>
      </c>
      <c r="K9" s="35" t="n">
        <f aca="false">K7+K8</f>
        <v>93</v>
      </c>
      <c r="L9" s="35" t="n">
        <f aca="false">L7+L8</f>
        <v>104</v>
      </c>
      <c r="M9" s="35" t="n">
        <f aca="false">M7+M8</f>
        <v>60</v>
      </c>
      <c r="N9" s="35" t="n">
        <f aca="false">N7+N8</f>
        <v>54</v>
      </c>
      <c r="O9" s="35" t="n">
        <f aca="false">O7+O8</f>
        <v>54</v>
      </c>
      <c r="P9" s="35" t="n">
        <f aca="false">P7+P8</f>
        <v>55</v>
      </c>
      <c r="Q9" s="36" t="n">
        <f aca="false">Q7+Q8</f>
        <v>600</v>
      </c>
      <c r="R9" s="34" t="n">
        <f aca="false">R7+R8</f>
        <v>115</v>
      </c>
      <c r="S9" s="37" t="n">
        <f aca="false">S7+S8</f>
        <v>93</v>
      </c>
    </row>
    <row r="10" s="17" customFormat="true" ht="30" hidden="false" customHeight="true" outlineLevel="0" collapsed="false">
      <c r="A10" s="44" t="s">
        <v>23</v>
      </c>
      <c r="B10" s="45" t="s">
        <v>13</v>
      </c>
      <c r="C10" s="46" t="n">
        <v>65</v>
      </c>
      <c r="D10" s="30" t="s">
        <v>24</v>
      </c>
      <c r="E10" s="31" t="s">
        <v>25</v>
      </c>
      <c r="F10" s="41" t="n">
        <v>20</v>
      </c>
      <c r="G10" s="42" t="n">
        <v>43</v>
      </c>
      <c r="H10" s="43" t="n">
        <v>10</v>
      </c>
      <c r="I10" s="41" t="n">
        <v>0</v>
      </c>
      <c r="J10" s="42" t="n">
        <v>12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7" t="n">
        <v>12</v>
      </c>
      <c r="R10" s="41" t="n">
        <v>0</v>
      </c>
      <c r="S10" s="43" t="n">
        <v>0</v>
      </c>
    </row>
    <row r="11" s="17" customFormat="true" ht="30" hidden="false" customHeight="true" outlineLevel="0" collapsed="false">
      <c r="A11" s="44" t="s">
        <v>23</v>
      </c>
      <c r="B11" s="45" t="s">
        <v>13</v>
      </c>
      <c r="C11" s="46" t="n">
        <v>65</v>
      </c>
      <c r="D11" s="30" t="s">
        <v>26</v>
      </c>
      <c r="E11" s="31" t="s">
        <v>27</v>
      </c>
      <c r="F11" s="41" t="n">
        <v>30</v>
      </c>
      <c r="G11" s="42" t="n">
        <v>21</v>
      </c>
      <c r="H11" s="43" t="n">
        <v>10</v>
      </c>
      <c r="I11" s="41" t="n">
        <v>52</v>
      </c>
      <c r="J11" s="42" t="n">
        <v>30</v>
      </c>
      <c r="K11" s="42" t="n">
        <v>4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27" t="n">
        <v>122</v>
      </c>
      <c r="R11" s="41" t="n">
        <v>36</v>
      </c>
      <c r="S11" s="43" t="n">
        <v>47</v>
      </c>
    </row>
    <row r="12" s="17" customFormat="true" ht="30" hidden="false" customHeight="true" outlineLevel="0" collapsed="false">
      <c r="A12" s="44" t="s">
        <v>23</v>
      </c>
      <c r="B12" s="45" t="s">
        <v>13</v>
      </c>
      <c r="C12" s="46" t="n">
        <v>65</v>
      </c>
      <c r="D12" s="30" t="s">
        <v>28</v>
      </c>
      <c r="E12" s="31" t="s">
        <v>29</v>
      </c>
      <c r="F12" s="41" t="n">
        <v>40</v>
      </c>
      <c r="G12" s="42" t="n">
        <v>41</v>
      </c>
      <c r="H12" s="43" t="n">
        <v>10</v>
      </c>
      <c r="I12" s="41" t="n">
        <v>35</v>
      </c>
      <c r="J12" s="42" t="n">
        <v>45</v>
      </c>
      <c r="K12" s="42" t="n">
        <v>41</v>
      </c>
      <c r="L12" s="42" t="n">
        <v>35</v>
      </c>
      <c r="M12" s="42" t="n">
        <v>0</v>
      </c>
      <c r="N12" s="42" t="n">
        <v>0</v>
      </c>
      <c r="O12" s="42" t="n">
        <v>0</v>
      </c>
      <c r="P12" s="42" t="n">
        <v>0</v>
      </c>
      <c r="Q12" s="27" t="n">
        <v>156</v>
      </c>
      <c r="R12" s="41" t="n">
        <v>33</v>
      </c>
      <c r="S12" s="43" t="n">
        <v>33</v>
      </c>
    </row>
    <row r="13" s="17" customFormat="true" ht="30" hidden="false" customHeight="true" outlineLevel="0" collapsed="false">
      <c r="A13" s="47" t="s">
        <v>18</v>
      </c>
      <c r="B13" s="48"/>
      <c r="C13" s="48"/>
      <c r="D13" s="48"/>
      <c r="E13" s="48"/>
      <c r="F13" s="48"/>
      <c r="G13" s="49"/>
      <c r="H13" s="33" t="n">
        <v>10</v>
      </c>
      <c r="I13" s="34" t="n">
        <f aca="false">I12+I10+I11</f>
        <v>87</v>
      </c>
      <c r="J13" s="35" t="n">
        <f aca="false">J12+J10+J11</f>
        <v>87</v>
      </c>
      <c r="K13" s="35" t="n">
        <f aca="false">K12+K10+K11</f>
        <v>81</v>
      </c>
      <c r="L13" s="35" t="n">
        <f aca="false">L12+L10+L11</f>
        <v>35</v>
      </c>
      <c r="M13" s="35" t="n">
        <f aca="false">M12+M10+M11</f>
        <v>0</v>
      </c>
      <c r="N13" s="35" t="n">
        <f aca="false">N12+N10+N11</f>
        <v>0</v>
      </c>
      <c r="O13" s="35" t="n">
        <f aca="false">O12+O10+O11</f>
        <v>0</v>
      </c>
      <c r="P13" s="35" t="n">
        <f aca="false">P12+P10+P11</f>
        <v>0</v>
      </c>
      <c r="Q13" s="36" t="n">
        <f aca="false">Q12+Q10+Q11</f>
        <v>290</v>
      </c>
      <c r="R13" s="34" t="n">
        <f aca="false">R12+R10+R11</f>
        <v>69</v>
      </c>
      <c r="S13" s="37" t="n">
        <f aca="false">S12+S10+S11</f>
        <v>80</v>
      </c>
    </row>
    <row r="14" s="17" customFormat="true" ht="30" hidden="false" customHeight="true" outlineLevel="0" collapsed="false">
      <c r="A14" s="50" t="s">
        <v>30</v>
      </c>
      <c r="B14" s="51" t="s">
        <v>20</v>
      </c>
      <c r="C14" s="46" t="n">
        <v>18</v>
      </c>
      <c r="D14" s="30" t="s">
        <v>31</v>
      </c>
      <c r="E14" s="31" t="s">
        <v>32</v>
      </c>
      <c r="F14" s="41" t="n">
        <v>40</v>
      </c>
      <c r="G14" s="42" t="n">
        <v>41</v>
      </c>
      <c r="H14" s="43" t="n">
        <v>10</v>
      </c>
      <c r="I14" s="41" t="n">
        <v>30</v>
      </c>
      <c r="J14" s="42" t="n">
        <v>32</v>
      </c>
      <c r="K14" s="42" t="n">
        <v>26</v>
      </c>
      <c r="L14" s="42" t="n">
        <v>21</v>
      </c>
      <c r="M14" s="42" t="n">
        <v>0</v>
      </c>
      <c r="N14" s="42" t="n">
        <v>0</v>
      </c>
      <c r="O14" s="42" t="n">
        <v>0</v>
      </c>
      <c r="P14" s="42" t="n">
        <v>0</v>
      </c>
      <c r="Q14" s="27" t="n">
        <v>109</v>
      </c>
      <c r="R14" s="41" t="n">
        <v>21</v>
      </c>
      <c r="S14" s="43" t="n">
        <v>30</v>
      </c>
    </row>
    <row r="15" s="17" customFormat="true" ht="30" hidden="false" customHeight="true" outlineLevel="0" collapsed="false">
      <c r="A15" s="50" t="s">
        <v>30</v>
      </c>
      <c r="B15" s="51" t="s">
        <v>20</v>
      </c>
      <c r="C15" s="46" t="n">
        <v>23</v>
      </c>
      <c r="D15" s="52" t="s">
        <v>33</v>
      </c>
      <c r="E15" s="53" t="s">
        <v>34</v>
      </c>
      <c r="F15" s="54" t="n">
        <v>40</v>
      </c>
      <c r="G15" s="55" t="n">
        <v>41</v>
      </c>
      <c r="H15" s="56" t="n">
        <v>10</v>
      </c>
      <c r="I15" s="41" t="n">
        <v>31</v>
      </c>
      <c r="J15" s="42" t="n">
        <v>26</v>
      </c>
      <c r="K15" s="42" t="n">
        <v>28</v>
      </c>
      <c r="L15" s="42" t="n">
        <v>23</v>
      </c>
      <c r="M15" s="42" t="n">
        <v>0</v>
      </c>
      <c r="N15" s="42" t="n">
        <v>0</v>
      </c>
      <c r="O15" s="42" t="n">
        <v>0</v>
      </c>
      <c r="P15" s="42" t="n">
        <v>0</v>
      </c>
      <c r="Q15" s="27" t="n">
        <v>108</v>
      </c>
      <c r="R15" s="54" t="n">
        <v>18</v>
      </c>
      <c r="S15" s="56" t="n">
        <v>31</v>
      </c>
    </row>
    <row r="16" s="17" customFormat="true" ht="30" hidden="false" customHeight="true" outlineLevel="0" collapsed="false">
      <c r="A16" s="50" t="s">
        <v>30</v>
      </c>
      <c r="B16" s="51" t="s">
        <v>20</v>
      </c>
      <c r="C16" s="46" t="n">
        <v>23</v>
      </c>
      <c r="D16" s="30" t="s">
        <v>35</v>
      </c>
      <c r="E16" s="31" t="s">
        <v>36</v>
      </c>
      <c r="F16" s="41" t="n">
        <v>30</v>
      </c>
      <c r="G16" s="42" t="n">
        <v>21</v>
      </c>
      <c r="H16" s="43" t="n">
        <v>10</v>
      </c>
      <c r="I16" s="41" t="n">
        <v>31</v>
      </c>
      <c r="J16" s="42" t="n">
        <v>27</v>
      </c>
      <c r="K16" s="42" t="n">
        <v>34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27" t="n">
        <v>92</v>
      </c>
      <c r="R16" s="41" t="n">
        <v>18</v>
      </c>
      <c r="S16" s="43" t="n">
        <v>30</v>
      </c>
    </row>
    <row r="17" s="17" customFormat="true" ht="30" hidden="false" customHeight="true" outlineLevel="0" collapsed="false">
      <c r="A17" s="50" t="s">
        <v>30</v>
      </c>
      <c r="B17" s="51" t="s">
        <v>20</v>
      </c>
      <c r="C17" s="46" t="n">
        <v>26</v>
      </c>
      <c r="D17" s="30" t="s">
        <v>37</v>
      </c>
      <c r="E17" s="31" t="s">
        <v>38</v>
      </c>
      <c r="F17" s="41" t="n">
        <v>40</v>
      </c>
      <c r="G17" s="42" t="n">
        <v>41</v>
      </c>
      <c r="H17" s="43" t="n">
        <v>10</v>
      </c>
      <c r="I17" s="41" t="n">
        <v>30</v>
      </c>
      <c r="J17" s="42" t="n">
        <v>34</v>
      </c>
      <c r="K17" s="42" t="n">
        <v>29</v>
      </c>
      <c r="L17" s="42" t="n">
        <v>23</v>
      </c>
      <c r="M17" s="42" t="n">
        <v>0</v>
      </c>
      <c r="N17" s="42" t="n">
        <v>0</v>
      </c>
      <c r="O17" s="42" t="n">
        <v>0</v>
      </c>
      <c r="P17" s="42" t="n">
        <v>0</v>
      </c>
      <c r="Q17" s="27" t="n">
        <v>116</v>
      </c>
      <c r="R17" s="41" t="n">
        <v>22</v>
      </c>
      <c r="S17" s="43" t="n">
        <v>29</v>
      </c>
    </row>
    <row r="18" s="17" customFormat="true" ht="30" hidden="false" customHeight="true" outlineLevel="0" collapsed="false">
      <c r="A18" s="50" t="s">
        <v>30</v>
      </c>
      <c r="B18" s="51" t="s">
        <v>20</v>
      </c>
      <c r="C18" s="46" t="n">
        <v>39</v>
      </c>
      <c r="D18" s="30" t="s">
        <v>39</v>
      </c>
      <c r="E18" s="31" t="s">
        <v>40</v>
      </c>
      <c r="F18" s="41" t="n">
        <v>40</v>
      </c>
      <c r="G18" s="42" t="n">
        <v>41</v>
      </c>
      <c r="H18" s="43" t="n">
        <v>10</v>
      </c>
      <c r="I18" s="41" t="n">
        <v>27</v>
      </c>
      <c r="J18" s="42" t="n">
        <v>32</v>
      </c>
      <c r="K18" s="42" t="n">
        <v>13</v>
      </c>
      <c r="L18" s="42" t="n">
        <v>15</v>
      </c>
      <c r="M18" s="42" t="n">
        <v>0</v>
      </c>
      <c r="N18" s="42" t="n">
        <v>0</v>
      </c>
      <c r="O18" s="42" t="n">
        <v>0</v>
      </c>
      <c r="P18" s="42" t="n">
        <v>0</v>
      </c>
      <c r="Q18" s="27" t="n">
        <v>87</v>
      </c>
      <c r="R18" s="41" t="n">
        <v>9</v>
      </c>
      <c r="S18" s="43" t="n">
        <v>24</v>
      </c>
    </row>
    <row r="19" s="17" customFormat="true" ht="30" hidden="false" customHeight="true" outlineLevel="0" collapsed="false">
      <c r="A19" s="50" t="s">
        <v>30</v>
      </c>
      <c r="B19" s="51" t="s">
        <v>20</v>
      </c>
      <c r="C19" s="46" t="n">
        <v>78</v>
      </c>
      <c r="D19" s="30" t="s">
        <v>41</v>
      </c>
      <c r="E19" s="31" t="s">
        <v>42</v>
      </c>
      <c r="F19" s="41" t="n">
        <v>40</v>
      </c>
      <c r="G19" s="42" t="n">
        <v>41</v>
      </c>
      <c r="H19" s="43" t="n">
        <v>10</v>
      </c>
      <c r="I19" s="41" t="n">
        <v>0</v>
      </c>
      <c r="J19" s="42" t="n">
        <v>26</v>
      </c>
      <c r="K19" s="42" t="n">
        <v>19</v>
      </c>
      <c r="L19" s="42" t="n">
        <v>21</v>
      </c>
      <c r="M19" s="42" t="n">
        <v>0</v>
      </c>
      <c r="N19" s="42" t="n">
        <v>0</v>
      </c>
      <c r="O19" s="42" t="n">
        <v>0</v>
      </c>
      <c r="P19" s="42" t="n">
        <v>0</v>
      </c>
      <c r="Q19" s="27" t="n">
        <v>66</v>
      </c>
      <c r="R19" s="41" t="n">
        <v>11</v>
      </c>
      <c r="S19" s="26" t="n">
        <v>0</v>
      </c>
    </row>
    <row r="20" s="66" customFormat="true" ht="30" hidden="false" customHeight="true" outlineLevel="0" collapsed="false">
      <c r="A20" s="57" t="s">
        <v>30</v>
      </c>
      <c r="B20" s="58" t="s">
        <v>20</v>
      </c>
      <c r="C20" s="59" t="n">
        <v>68</v>
      </c>
      <c r="D20" s="60" t="s">
        <v>43</v>
      </c>
      <c r="E20" s="61" t="s">
        <v>44</v>
      </c>
      <c r="F20" s="62" t="n">
        <v>40</v>
      </c>
      <c r="G20" s="63" t="n">
        <v>41</v>
      </c>
      <c r="H20" s="64" t="n">
        <v>10</v>
      </c>
      <c r="I20" s="62" t="n">
        <v>31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5" t="n">
        <v>31</v>
      </c>
      <c r="R20" s="62" t="n">
        <v>0</v>
      </c>
      <c r="S20" s="64" t="n">
        <v>28</v>
      </c>
    </row>
    <row r="21" s="17" customFormat="true" ht="30" hidden="false" customHeight="true" outlineLevel="0" collapsed="false">
      <c r="A21" s="38" t="s">
        <v>30</v>
      </c>
      <c r="B21" s="39" t="s">
        <v>20</v>
      </c>
      <c r="C21" s="67" t="n">
        <v>26</v>
      </c>
      <c r="D21" s="52" t="s">
        <v>45</v>
      </c>
      <c r="E21" s="53" t="s">
        <v>46</v>
      </c>
      <c r="F21" s="41" t="n">
        <v>50</v>
      </c>
      <c r="G21" s="42" t="n">
        <v>41</v>
      </c>
      <c r="H21" s="43" t="n">
        <v>22</v>
      </c>
      <c r="I21" s="41" t="n">
        <v>0</v>
      </c>
      <c r="J21" s="42" t="n">
        <v>0</v>
      </c>
      <c r="K21" s="42" t="n">
        <v>15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27" t="n">
        <v>15</v>
      </c>
      <c r="R21" s="41" t="n">
        <v>0</v>
      </c>
      <c r="S21" s="43" t="n">
        <v>0</v>
      </c>
    </row>
    <row r="22" s="17" customFormat="true" ht="30" hidden="false" customHeight="true" outlineLevel="0" collapsed="false">
      <c r="A22" s="38" t="s">
        <v>47</v>
      </c>
      <c r="B22" s="39" t="s">
        <v>20</v>
      </c>
      <c r="C22" s="67" t="n">
        <v>68</v>
      </c>
      <c r="D22" s="52" t="s">
        <v>43</v>
      </c>
      <c r="E22" s="53" t="s">
        <v>48</v>
      </c>
      <c r="F22" s="41" t="n">
        <v>40</v>
      </c>
      <c r="G22" s="42" t="n">
        <v>41</v>
      </c>
      <c r="H22" s="43" t="n">
        <v>10</v>
      </c>
      <c r="I22" s="41" t="n">
        <v>0</v>
      </c>
      <c r="J22" s="42" t="n">
        <v>15</v>
      </c>
      <c r="K22" s="42" t="n">
        <v>12</v>
      </c>
      <c r="L22" s="42" t="n">
        <v>10</v>
      </c>
      <c r="M22" s="42" t="n">
        <v>0</v>
      </c>
      <c r="N22" s="42" t="n">
        <v>0</v>
      </c>
      <c r="O22" s="42" t="n">
        <v>0</v>
      </c>
      <c r="P22" s="42" t="n">
        <v>0</v>
      </c>
      <c r="Q22" s="27" t="n">
        <v>37</v>
      </c>
      <c r="R22" s="24" t="n">
        <v>0</v>
      </c>
      <c r="S22" s="43" t="n">
        <v>0</v>
      </c>
    </row>
    <row r="23" s="17" customFormat="true" ht="30" hidden="false" customHeight="true" outlineLevel="0" collapsed="false">
      <c r="A23" s="38" t="s">
        <v>47</v>
      </c>
      <c r="B23" s="39" t="s">
        <v>20</v>
      </c>
      <c r="C23" s="67" t="n">
        <v>23</v>
      </c>
      <c r="D23" s="52" t="s">
        <v>49</v>
      </c>
      <c r="E23" s="53" t="s">
        <v>50</v>
      </c>
      <c r="F23" s="41" t="n">
        <v>30</v>
      </c>
      <c r="G23" s="42" t="n">
        <v>21</v>
      </c>
      <c r="H23" s="43" t="n">
        <v>10</v>
      </c>
      <c r="I23" s="41" t="n">
        <v>21</v>
      </c>
      <c r="J23" s="42" t="n">
        <v>7</v>
      </c>
      <c r="K23" s="42" t="n">
        <v>5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27" t="n">
        <v>33</v>
      </c>
      <c r="R23" s="68" t="n">
        <v>0</v>
      </c>
      <c r="S23" s="69" t="n">
        <v>21</v>
      </c>
    </row>
    <row r="24" s="17" customFormat="true" ht="30" hidden="false" customHeight="true" outlineLevel="0" collapsed="false">
      <c r="A24" s="38" t="s">
        <v>47</v>
      </c>
      <c r="B24" s="39" t="s">
        <v>20</v>
      </c>
      <c r="C24" s="67" t="n">
        <v>23</v>
      </c>
      <c r="D24" s="70" t="s">
        <v>51</v>
      </c>
      <c r="E24" s="71" t="s">
        <v>52</v>
      </c>
      <c r="F24" s="41" t="n">
        <v>30</v>
      </c>
      <c r="G24" s="42" t="n">
        <v>21</v>
      </c>
      <c r="H24" s="43" t="n">
        <v>10</v>
      </c>
      <c r="I24" s="41" t="n">
        <v>0</v>
      </c>
      <c r="J24" s="42" t="n">
        <v>4</v>
      </c>
      <c r="K24" s="42" t="n">
        <v>5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27" t="n">
        <v>9</v>
      </c>
      <c r="R24" s="72" t="n">
        <v>0</v>
      </c>
      <c r="S24" s="73" t="n">
        <v>0</v>
      </c>
    </row>
    <row r="25" s="17" customFormat="true" ht="30" hidden="false" customHeight="true" outlineLevel="0" collapsed="false">
      <c r="A25" s="32" t="s">
        <v>18</v>
      </c>
      <c r="B25" s="32"/>
      <c r="C25" s="32"/>
      <c r="D25" s="32"/>
      <c r="E25" s="32"/>
      <c r="F25" s="32"/>
      <c r="G25" s="32"/>
      <c r="H25" s="33" t="n">
        <v>10</v>
      </c>
      <c r="I25" s="34" t="n">
        <f aca="false">I14+I15+I16+I17+I18+I19+I20+I22+I23+I24</f>
        <v>201</v>
      </c>
      <c r="J25" s="35" t="n">
        <f aca="false">J14+J15+J16+J17+J18+J19+J20+J22+J23+J24</f>
        <v>203</v>
      </c>
      <c r="K25" s="35" t="n">
        <f aca="false">K14+K15+K16+K17+K18+K19+K20+K22+K23+K24</f>
        <v>171</v>
      </c>
      <c r="L25" s="35" t="n">
        <f aca="false">L14+L15+L16+L17+L18+L19+L20+L22+L23+L24</f>
        <v>113</v>
      </c>
      <c r="M25" s="35" t="n">
        <f aca="false">M14+M15+M16+M17+M18+M19+M20+M22+M23+M24</f>
        <v>0</v>
      </c>
      <c r="N25" s="35" t="n">
        <f aca="false">N14+N15+N16+N17+N18+N19+N20+N22+N23+N24</f>
        <v>0</v>
      </c>
      <c r="O25" s="35" t="n">
        <f aca="false">O14+O15+O16+O17+O18+O19+O20+O22+O23+O24</f>
        <v>0</v>
      </c>
      <c r="P25" s="35" t="n">
        <f aca="false">P14+P15+P16+P17+P18+P19+P20+P22+P23+P24</f>
        <v>0</v>
      </c>
      <c r="Q25" s="37" t="n">
        <f aca="false">Q14+Q15+Q16+Q17+Q18+Q19+Q20+Q22+Q23+Q24</f>
        <v>688</v>
      </c>
      <c r="R25" s="34" t="n">
        <f aca="false">R14+R15+R16+R17+R18+R19+R20+R22+R23+R24</f>
        <v>99</v>
      </c>
      <c r="S25" s="37" t="n">
        <f aca="false">S14+S15+S16+S17+S18+S19+S20+S22+S23+S24</f>
        <v>193</v>
      </c>
    </row>
    <row r="26" s="17" customFormat="true" ht="30" hidden="false" customHeight="true" outlineLevel="0" collapsed="false">
      <c r="A26" s="32"/>
      <c r="B26" s="32"/>
      <c r="C26" s="32"/>
      <c r="D26" s="32"/>
      <c r="E26" s="32"/>
      <c r="F26" s="32"/>
      <c r="G26" s="32"/>
      <c r="H26" s="74" t="n">
        <v>22</v>
      </c>
      <c r="I26" s="75" t="n">
        <f aca="false">I21</f>
        <v>0</v>
      </c>
      <c r="J26" s="76" t="n">
        <f aca="false">J21</f>
        <v>0</v>
      </c>
      <c r="K26" s="76" t="n">
        <f aca="false">K21</f>
        <v>15</v>
      </c>
      <c r="L26" s="76" t="n">
        <f aca="false">L21</f>
        <v>0</v>
      </c>
      <c r="M26" s="76" t="n">
        <f aca="false">M21</f>
        <v>0</v>
      </c>
      <c r="N26" s="76" t="n">
        <f aca="false">N21</f>
        <v>0</v>
      </c>
      <c r="O26" s="76" t="n">
        <f aca="false">O21</f>
        <v>0</v>
      </c>
      <c r="P26" s="76" t="n">
        <f aca="false">P21</f>
        <v>0</v>
      </c>
      <c r="Q26" s="77" t="n">
        <f aca="false">Q21</f>
        <v>15</v>
      </c>
      <c r="R26" s="75" t="n">
        <f aca="false">R21</f>
        <v>0</v>
      </c>
      <c r="S26" s="77" t="n">
        <f aca="false">S21</f>
        <v>0</v>
      </c>
    </row>
    <row r="27" s="17" customFormat="true" ht="30" hidden="false" customHeight="true" outlineLevel="0" collapsed="false">
      <c r="A27" s="78" t="s">
        <v>53</v>
      </c>
      <c r="B27" s="79" t="s">
        <v>20</v>
      </c>
      <c r="C27" s="80" t="n">
        <v>28</v>
      </c>
      <c r="D27" s="30" t="s">
        <v>54</v>
      </c>
      <c r="E27" s="31" t="s">
        <v>55</v>
      </c>
      <c r="F27" s="28" t="n">
        <v>40</v>
      </c>
      <c r="G27" s="81" t="n">
        <v>41</v>
      </c>
      <c r="H27" s="29" t="n">
        <v>10</v>
      </c>
      <c r="I27" s="28" t="n">
        <v>9</v>
      </c>
      <c r="J27" s="81" t="n">
        <v>9</v>
      </c>
      <c r="K27" s="81" t="n">
        <v>8</v>
      </c>
      <c r="L27" s="81" t="n">
        <v>12</v>
      </c>
      <c r="M27" s="81" t="n">
        <v>0</v>
      </c>
      <c r="N27" s="81" t="n">
        <v>0</v>
      </c>
      <c r="O27" s="81" t="n">
        <v>0</v>
      </c>
      <c r="P27" s="81" t="n">
        <v>0</v>
      </c>
      <c r="Q27" s="29" t="n">
        <v>38</v>
      </c>
      <c r="R27" s="28" t="n">
        <v>6</v>
      </c>
      <c r="S27" s="29" t="n">
        <v>9</v>
      </c>
    </row>
    <row r="28" s="17" customFormat="true" ht="30" hidden="false" customHeight="true" outlineLevel="0" collapsed="false">
      <c r="A28" s="82" t="s">
        <v>53</v>
      </c>
      <c r="B28" s="83" t="s">
        <v>20</v>
      </c>
      <c r="C28" s="84" t="n">
        <v>28</v>
      </c>
      <c r="D28" s="30" t="s">
        <v>56</v>
      </c>
      <c r="E28" s="31" t="s">
        <v>57</v>
      </c>
      <c r="F28" s="41" t="n">
        <v>30</v>
      </c>
      <c r="G28" s="42" t="n">
        <v>21</v>
      </c>
      <c r="H28" s="43" t="n">
        <v>10</v>
      </c>
      <c r="I28" s="41" t="n">
        <v>0</v>
      </c>
      <c r="J28" s="42" t="n">
        <v>10</v>
      </c>
      <c r="K28" s="42" t="n">
        <v>8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3" t="n">
        <v>18</v>
      </c>
      <c r="R28" s="41" t="n">
        <v>13</v>
      </c>
      <c r="S28" s="43" t="n">
        <v>0</v>
      </c>
    </row>
    <row r="29" s="17" customFormat="true" ht="30" hidden="false" customHeight="true" outlineLevel="0" collapsed="false">
      <c r="A29" s="50" t="s">
        <v>53</v>
      </c>
      <c r="B29" s="51" t="s">
        <v>20</v>
      </c>
      <c r="C29" s="46" t="n">
        <v>28</v>
      </c>
      <c r="D29" s="85" t="s">
        <v>58</v>
      </c>
      <c r="E29" s="31" t="s">
        <v>59</v>
      </c>
      <c r="F29" s="41" t="n">
        <v>30</v>
      </c>
      <c r="G29" s="42" t="n">
        <v>21</v>
      </c>
      <c r="H29" s="43" t="n">
        <v>10</v>
      </c>
      <c r="I29" s="41" t="n">
        <v>0</v>
      </c>
      <c r="J29" s="42" t="n">
        <v>5</v>
      </c>
      <c r="K29" s="42" t="n">
        <v>5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3" t="n">
        <v>10</v>
      </c>
      <c r="R29" s="41" t="n">
        <v>4</v>
      </c>
      <c r="S29" s="43" t="n">
        <v>0</v>
      </c>
    </row>
    <row r="30" s="17" customFormat="true" ht="30" hidden="false" customHeight="true" outlineLevel="0" collapsed="false">
      <c r="A30" s="50" t="s">
        <v>53</v>
      </c>
      <c r="B30" s="51" t="s">
        <v>20</v>
      </c>
      <c r="C30" s="46" t="n">
        <v>82</v>
      </c>
      <c r="D30" s="30" t="s">
        <v>60</v>
      </c>
      <c r="E30" s="31" t="s">
        <v>61</v>
      </c>
      <c r="F30" s="41" t="n">
        <v>40</v>
      </c>
      <c r="G30" s="42" t="n">
        <v>41</v>
      </c>
      <c r="H30" s="43" t="n">
        <v>10</v>
      </c>
      <c r="I30" s="41" t="n">
        <v>15</v>
      </c>
      <c r="J30" s="42" t="n">
        <v>13</v>
      </c>
      <c r="K30" s="42" t="n">
        <v>17</v>
      </c>
      <c r="L30" s="42" t="n">
        <v>10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v>55</v>
      </c>
      <c r="R30" s="41" t="n">
        <v>10</v>
      </c>
      <c r="S30" s="43" t="n">
        <v>14</v>
      </c>
    </row>
    <row r="31" s="17" customFormat="true" ht="30" hidden="false" customHeight="true" outlineLevel="0" collapsed="false">
      <c r="A31" s="50" t="s">
        <v>53</v>
      </c>
      <c r="B31" s="51" t="s">
        <v>20</v>
      </c>
      <c r="C31" s="46" t="n">
        <v>82</v>
      </c>
      <c r="D31" s="30" t="s">
        <v>62</v>
      </c>
      <c r="E31" s="31" t="s">
        <v>63</v>
      </c>
      <c r="F31" s="41" t="n">
        <v>40</v>
      </c>
      <c r="G31" s="42" t="n">
        <v>41</v>
      </c>
      <c r="H31" s="43" t="n">
        <v>10</v>
      </c>
      <c r="I31" s="41" t="n">
        <v>14</v>
      </c>
      <c r="J31" s="42" t="n">
        <v>15</v>
      </c>
      <c r="K31" s="42" t="n">
        <v>15</v>
      </c>
      <c r="L31" s="42" t="n">
        <v>13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v>57</v>
      </c>
      <c r="R31" s="41" t="n">
        <v>26</v>
      </c>
      <c r="S31" s="43" t="n">
        <v>14</v>
      </c>
    </row>
    <row r="32" s="17" customFormat="true" ht="30" hidden="false" customHeight="true" outlineLevel="0" collapsed="false">
      <c r="A32" s="50" t="s">
        <v>53</v>
      </c>
      <c r="B32" s="51" t="s">
        <v>20</v>
      </c>
      <c r="C32" s="46" t="n">
        <v>82</v>
      </c>
      <c r="D32" s="85" t="s">
        <v>64</v>
      </c>
      <c r="E32" s="31" t="s">
        <v>65</v>
      </c>
      <c r="F32" s="41" t="n">
        <v>40</v>
      </c>
      <c r="G32" s="42" t="n">
        <v>41</v>
      </c>
      <c r="H32" s="43" t="n">
        <v>10</v>
      </c>
      <c r="I32" s="41" t="n">
        <v>13</v>
      </c>
      <c r="J32" s="42" t="n">
        <v>11</v>
      </c>
      <c r="K32" s="42" t="n">
        <v>8</v>
      </c>
      <c r="L32" s="42" t="n">
        <v>6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v>38</v>
      </c>
      <c r="R32" s="41" t="n">
        <v>2</v>
      </c>
      <c r="S32" s="43" t="n">
        <v>12</v>
      </c>
    </row>
    <row r="33" s="17" customFormat="true" ht="30" hidden="false" customHeight="true" outlineLevel="0" collapsed="false">
      <c r="A33" s="50" t="s">
        <v>53</v>
      </c>
      <c r="B33" s="51" t="s">
        <v>20</v>
      </c>
      <c r="C33" s="46" t="n">
        <v>82</v>
      </c>
      <c r="D33" s="85" t="s">
        <v>66</v>
      </c>
      <c r="E33" s="31" t="s">
        <v>67</v>
      </c>
      <c r="F33" s="54" t="n">
        <v>40</v>
      </c>
      <c r="G33" s="55" t="n">
        <v>41</v>
      </c>
      <c r="H33" s="56" t="n">
        <v>10</v>
      </c>
      <c r="I33" s="41" t="n">
        <v>7</v>
      </c>
      <c r="J33" s="42" t="n">
        <v>6</v>
      </c>
      <c r="K33" s="42" t="n">
        <v>8</v>
      </c>
      <c r="L33" s="42" t="n">
        <v>3</v>
      </c>
      <c r="M33" s="42" t="n">
        <v>0</v>
      </c>
      <c r="N33" s="42" t="n">
        <v>0</v>
      </c>
      <c r="O33" s="42" t="n">
        <v>0</v>
      </c>
      <c r="P33" s="42" t="n">
        <v>0</v>
      </c>
      <c r="Q33" s="43" t="n">
        <v>24</v>
      </c>
      <c r="R33" s="41" t="n">
        <v>4</v>
      </c>
      <c r="S33" s="43" t="n">
        <v>7</v>
      </c>
    </row>
    <row r="34" s="17" customFormat="true" ht="30" hidden="false" customHeight="true" outlineLevel="0" collapsed="false">
      <c r="A34" s="50" t="s">
        <v>53</v>
      </c>
      <c r="B34" s="51" t="s">
        <v>20</v>
      </c>
      <c r="C34" s="46" t="n">
        <v>16</v>
      </c>
      <c r="D34" s="85" t="s">
        <v>68</v>
      </c>
      <c r="E34" s="31" t="s">
        <v>69</v>
      </c>
      <c r="F34" s="41" t="n">
        <v>40</v>
      </c>
      <c r="G34" s="42" t="n">
        <v>41</v>
      </c>
      <c r="H34" s="43" t="n">
        <v>10</v>
      </c>
      <c r="I34" s="41" t="n">
        <v>9</v>
      </c>
      <c r="J34" s="42" t="n">
        <v>12</v>
      </c>
      <c r="K34" s="42" t="n">
        <v>8</v>
      </c>
      <c r="L34" s="42" t="n">
        <v>6</v>
      </c>
      <c r="M34" s="42" t="n">
        <v>0</v>
      </c>
      <c r="N34" s="42" t="n">
        <v>0</v>
      </c>
      <c r="O34" s="42" t="n">
        <v>0</v>
      </c>
      <c r="P34" s="42" t="n">
        <v>0</v>
      </c>
      <c r="Q34" s="43" t="n">
        <v>35</v>
      </c>
      <c r="R34" s="41" t="n">
        <v>5</v>
      </c>
      <c r="S34" s="43" t="n">
        <v>9</v>
      </c>
    </row>
    <row r="35" s="18" customFormat="true" ht="30" hidden="false" customHeight="true" outlineLevel="0" collapsed="false">
      <c r="A35" s="86"/>
      <c r="B35" s="51"/>
      <c r="C35" s="87"/>
      <c r="D35" s="88"/>
      <c r="E35" s="89"/>
      <c r="F35" s="90"/>
      <c r="G35" s="91"/>
      <c r="H35" s="92"/>
      <c r="I35" s="90"/>
      <c r="J35" s="91"/>
      <c r="K35" s="91"/>
      <c r="L35" s="91"/>
      <c r="M35" s="91"/>
      <c r="N35" s="91"/>
      <c r="O35" s="91"/>
      <c r="P35" s="91"/>
      <c r="Q35" s="92"/>
      <c r="R35" s="90"/>
      <c r="S35" s="92"/>
      <c r="T35" s="17"/>
      <c r="U35" s="17"/>
      <c r="V35" s="17"/>
      <c r="W35" s="17"/>
      <c r="X35" s="17"/>
    </row>
    <row r="36" s="18" customFormat="true" ht="30" hidden="false" customHeight="true" outlineLevel="0" collapsed="false">
      <c r="A36" s="93" t="s">
        <v>18</v>
      </c>
      <c r="B36" s="93"/>
      <c r="C36" s="93"/>
      <c r="D36" s="93"/>
      <c r="E36" s="93"/>
      <c r="F36" s="93"/>
      <c r="G36" s="93"/>
      <c r="H36" s="33" t="n">
        <v>10</v>
      </c>
      <c r="I36" s="34" t="n">
        <f aca="false">I27+I28+I29+I30+I31+I32+I33+I34</f>
        <v>67</v>
      </c>
      <c r="J36" s="35" t="n">
        <f aca="false">J27+J28+J29+J30+J31+J32+J33+J34</f>
        <v>81</v>
      </c>
      <c r="K36" s="35" t="n">
        <f aca="false">K27+K28+K29+K30+K31+K32+K33+K34</f>
        <v>77</v>
      </c>
      <c r="L36" s="35" t="n">
        <f aca="false">L27+L28+L29+L30+L31+L32+L33+L34</f>
        <v>50</v>
      </c>
      <c r="M36" s="35" t="n">
        <f aca="false">M27+M28+M29+M30+M31+M32+M33+M34</f>
        <v>0</v>
      </c>
      <c r="N36" s="35" t="n">
        <f aca="false">N27+N28+N29+N30+N31+N32+N33+N34</f>
        <v>0</v>
      </c>
      <c r="O36" s="35" t="n">
        <f aca="false">O27+O28+O29+O30+O31+O32+O33+O34</f>
        <v>0</v>
      </c>
      <c r="P36" s="35" t="n">
        <f aca="false">P27+P28+P29+P30+P31+P32+P33+P34</f>
        <v>0</v>
      </c>
      <c r="Q36" s="36" t="n">
        <f aca="false">Q27+Q28+Q29+Q30+Q31+Q32+Q33+Q34</f>
        <v>275</v>
      </c>
      <c r="R36" s="34" t="n">
        <f aca="false">R27+R28+R29+R30+R31+R32+R33+R34</f>
        <v>70</v>
      </c>
      <c r="S36" s="37" t="n">
        <f aca="false">S27+S28+S29+S30+S31+S32+S33+S34</f>
        <v>65</v>
      </c>
      <c r="T36" s="17"/>
      <c r="U36" s="17"/>
      <c r="V36" s="17"/>
      <c r="W36" s="17"/>
      <c r="X36" s="17"/>
    </row>
    <row r="37" s="18" customFormat="true" ht="30" hidden="false" customHeight="true" outlineLevel="0" collapsed="false">
      <c r="A37" s="93"/>
      <c r="B37" s="93"/>
      <c r="C37" s="93"/>
      <c r="D37" s="93"/>
      <c r="E37" s="93"/>
      <c r="F37" s="93"/>
      <c r="G37" s="93"/>
      <c r="H37" s="74" t="n">
        <v>22</v>
      </c>
      <c r="I37" s="75" t="n">
        <f aca="false">I35</f>
        <v>0</v>
      </c>
      <c r="J37" s="76" t="n">
        <f aca="false">J35</f>
        <v>0</v>
      </c>
      <c r="K37" s="76" t="n">
        <f aca="false">K35</f>
        <v>0</v>
      </c>
      <c r="L37" s="76" t="n">
        <f aca="false">L35</f>
        <v>0</v>
      </c>
      <c r="M37" s="76" t="n">
        <f aca="false">M35</f>
        <v>0</v>
      </c>
      <c r="N37" s="76" t="n">
        <f aca="false">N35</f>
        <v>0</v>
      </c>
      <c r="O37" s="76" t="n">
        <f aca="false">O35</f>
        <v>0</v>
      </c>
      <c r="P37" s="76" t="n">
        <f aca="false">P35</f>
        <v>0</v>
      </c>
      <c r="Q37" s="77" t="n">
        <f aca="false">Q35</f>
        <v>0</v>
      </c>
      <c r="R37" s="75" t="n">
        <f aca="false">R35</f>
        <v>0</v>
      </c>
      <c r="S37" s="77" t="n">
        <f aca="false">S35</f>
        <v>0</v>
      </c>
      <c r="T37" s="17"/>
      <c r="U37" s="17"/>
      <c r="V37" s="17"/>
      <c r="W37" s="17"/>
      <c r="X37" s="17"/>
    </row>
    <row r="38" s="17" customFormat="true" ht="30" hidden="false" customHeight="true" outlineLevel="0" collapsed="false">
      <c r="A38" s="78" t="s">
        <v>70</v>
      </c>
      <c r="B38" s="79" t="s">
        <v>20</v>
      </c>
      <c r="C38" s="80" t="n">
        <v>63</v>
      </c>
      <c r="D38" s="94" t="s">
        <v>71</v>
      </c>
      <c r="E38" s="95" t="s">
        <v>72</v>
      </c>
      <c r="F38" s="28" t="n">
        <v>40</v>
      </c>
      <c r="G38" s="81" t="n">
        <v>41</v>
      </c>
      <c r="H38" s="29" t="n">
        <v>10</v>
      </c>
      <c r="I38" s="41" t="n">
        <v>30</v>
      </c>
      <c r="J38" s="42" t="n">
        <v>29</v>
      </c>
      <c r="K38" s="42" t="n">
        <v>29</v>
      </c>
      <c r="L38" s="42" t="n">
        <v>30</v>
      </c>
      <c r="M38" s="42" t="n">
        <v>0</v>
      </c>
      <c r="N38" s="42" t="n">
        <v>0</v>
      </c>
      <c r="O38" s="42" t="n">
        <v>0</v>
      </c>
      <c r="P38" s="42" t="n">
        <v>0</v>
      </c>
      <c r="Q38" s="27" t="n">
        <v>118</v>
      </c>
      <c r="R38" s="41" t="n">
        <v>17</v>
      </c>
      <c r="S38" s="43" t="n">
        <v>30</v>
      </c>
    </row>
    <row r="39" s="17" customFormat="true" ht="30" hidden="false" customHeight="true" outlineLevel="0" collapsed="false">
      <c r="A39" s="50" t="s">
        <v>70</v>
      </c>
      <c r="B39" s="51" t="s">
        <v>20</v>
      </c>
      <c r="C39" s="46" t="n">
        <v>65</v>
      </c>
      <c r="D39" s="30" t="s">
        <v>73</v>
      </c>
      <c r="E39" s="31" t="s">
        <v>74</v>
      </c>
      <c r="F39" s="41" t="n">
        <v>40</v>
      </c>
      <c r="G39" s="42" t="n">
        <v>41</v>
      </c>
      <c r="H39" s="43" t="n">
        <v>10</v>
      </c>
      <c r="I39" s="41" t="n">
        <v>60</v>
      </c>
      <c r="J39" s="42" t="n">
        <v>61</v>
      </c>
      <c r="K39" s="42" t="n">
        <v>55</v>
      </c>
      <c r="L39" s="42" t="n">
        <v>57</v>
      </c>
      <c r="M39" s="42" t="n">
        <v>0</v>
      </c>
      <c r="N39" s="42" t="n">
        <v>0</v>
      </c>
      <c r="O39" s="42" t="n">
        <v>0</v>
      </c>
      <c r="P39" s="42" t="n">
        <v>0</v>
      </c>
      <c r="Q39" s="27" t="n">
        <v>233</v>
      </c>
      <c r="R39" s="41" t="n">
        <v>27</v>
      </c>
      <c r="S39" s="43" t="n">
        <v>60</v>
      </c>
    </row>
    <row r="40" s="17" customFormat="true" ht="30" hidden="false" customHeight="true" outlineLevel="0" collapsed="false">
      <c r="A40" s="32" t="s">
        <v>18</v>
      </c>
      <c r="B40" s="32"/>
      <c r="C40" s="32"/>
      <c r="D40" s="32"/>
      <c r="E40" s="32"/>
      <c r="F40" s="32"/>
      <c r="G40" s="32"/>
      <c r="H40" s="33" t="n">
        <v>10</v>
      </c>
      <c r="I40" s="34" t="n">
        <f aca="false">I38+I39</f>
        <v>90</v>
      </c>
      <c r="J40" s="35" t="n">
        <f aca="false">J38+J39</f>
        <v>90</v>
      </c>
      <c r="K40" s="35" t="n">
        <f aca="false">K38+K39</f>
        <v>84</v>
      </c>
      <c r="L40" s="35" t="n">
        <f aca="false">L38+L39</f>
        <v>87</v>
      </c>
      <c r="M40" s="35" t="n">
        <f aca="false">M38+M39</f>
        <v>0</v>
      </c>
      <c r="N40" s="35" t="n">
        <f aca="false">N38+N39</f>
        <v>0</v>
      </c>
      <c r="O40" s="35" t="n">
        <f aca="false">O38+O39</f>
        <v>0</v>
      </c>
      <c r="P40" s="35" t="n">
        <f aca="false">P38+P39</f>
        <v>0</v>
      </c>
      <c r="Q40" s="36" t="n">
        <f aca="false">Q38+Q39</f>
        <v>351</v>
      </c>
      <c r="R40" s="34" t="n">
        <f aca="false">R38+R39</f>
        <v>44</v>
      </c>
      <c r="S40" s="37" t="n">
        <f aca="false">S38+S39</f>
        <v>90</v>
      </c>
    </row>
    <row r="41" s="17" customFormat="true" ht="30" hidden="false" customHeight="true" outlineLevel="0" collapsed="false">
      <c r="A41" s="96" t="s">
        <v>75</v>
      </c>
      <c r="B41" s="39" t="s">
        <v>20</v>
      </c>
      <c r="C41" s="67" t="n">
        <v>41</v>
      </c>
      <c r="D41" s="30" t="s">
        <v>76</v>
      </c>
      <c r="E41" s="31" t="s">
        <v>77</v>
      </c>
      <c r="F41" s="41" t="n">
        <v>30</v>
      </c>
      <c r="G41" s="42" t="n">
        <v>21</v>
      </c>
      <c r="H41" s="43" t="n">
        <v>10</v>
      </c>
      <c r="I41" s="41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27" t="n">
        <v>0</v>
      </c>
      <c r="R41" s="41" t="n">
        <v>3</v>
      </c>
      <c r="S41" s="43" t="n">
        <v>0</v>
      </c>
    </row>
    <row r="42" s="17" customFormat="true" ht="30" hidden="false" customHeight="true" outlineLevel="0" collapsed="false">
      <c r="A42" s="97" t="s">
        <v>75</v>
      </c>
      <c r="B42" s="51" t="s">
        <v>20</v>
      </c>
      <c r="C42" s="46" t="n">
        <v>41</v>
      </c>
      <c r="D42" s="30" t="s">
        <v>78</v>
      </c>
      <c r="E42" s="31" t="s">
        <v>79</v>
      </c>
      <c r="F42" s="41" t="n">
        <v>30</v>
      </c>
      <c r="G42" s="42" t="n">
        <v>21</v>
      </c>
      <c r="H42" s="43" t="n">
        <v>10</v>
      </c>
      <c r="I42" s="41" t="n">
        <v>11</v>
      </c>
      <c r="J42" s="42" t="n">
        <v>12</v>
      </c>
      <c r="K42" s="42" t="n">
        <v>12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27" t="n">
        <v>35</v>
      </c>
      <c r="R42" s="41" t="n">
        <v>5</v>
      </c>
      <c r="S42" s="43" t="n">
        <v>10</v>
      </c>
    </row>
    <row r="43" s="17" customFormat="true" ht="30" hidden="false" customHeight="true" outlineLevel="0" collapsed="false">
      <c r="A43" s="97" t="s">
        <v>75</v>
      </c>
      <c r="B43" s="51" t="s">
        <v>20</v>
      </c>
      <c r="C43" s="67" t="n">
        <v>41</v>
      </c>
      <c r="D43" s="30" t="s">
        <v>80</v>
      </c>
      <c r="E43" s="31" t="s">
        <v>81</v>
      </c>
      <c r="F43" s="41" t="n">
        <v>40</v>
      </c>
      <c r="G43" s="42" t="n">
        <v>41</v>
      </c>
      <c r="H43" s="43" t="n">
        <v>10</v>
      </c>
      <c r="I43" s="41" t="n">
        <v>27</v>
      </c>
      <c r="J43" s="42" t="n">
        <v>19</v>
      </c>
      <c r="K43" s="42" t="n">
        <v>20</v>
      </c>
      <c r="L43" s="42" t="n">
        <v>12</v>
      </c>
      <c r="M43" s="42" t="n">
        <v>0</v>
      </c>
      <c r="N43" s="42" t="n">
        <v>0</v>
      </c>
      <c r="O43" s="42" t="n">
        <v>0</v>
      </c>
      <c r="P43" s="42" t="n">
        <v>0</v>
      </c>
      <c r="Q43" s="27" t="n">
        <v>78</v>
      </c>
      <c r="R43" s="41" t="n">
        <v>10</v>
      </c>
      <c r="S43" s="43" t="n">
        <v>26</v>
      </c>
    </row>
    <row r="44" s="66" customFormat="true" ht="30" hidden="false" customHeight="true" outlineLevel="0" collapsed="false">
      <c r="A44" s="98" t="s">
        <v>75</v>
      </c>
      <c r="B44" s="99" t="s">
        <v>20</v>
      </c>
      <c r="C44" s="59" t="n">
        <v>41</v>
      </c>
      <c r="D44" s="100" t="s">
        <v>82</v>
      </c>
      <c r="E44" s="89" t="s">
        <v>83</v>
      </c>
      <c r="F44" s="62" t="n">
        <v>30</v>
      </c>
      <c r="G44" s="63" t="n">
        <v>21</v>
      </c>
      <c r="H44" s="64" t="n">
        <v>10</v>
      </c>
      <c r="I44" s="62" t="n">
        <v>7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5" t="n">
        <v>7</v>
      </c>
      <c r="R44" s="62" t="n">
        <v>0</v>
      </c>
      <c r="S44" s="64" t="n">
        <v>6</v>
      </c>
    </row>
    <row r="45" s="17" customFormat="true" ht="30" hidden="false" customHeight="true" outlineLevel="0" collapsed="false">
      <c r="A45" s="97" t="s">
        <v>84</v>
      </c>
      <c r="B45" s="51" t="s">
        <v>20</v>
      </c>
      <c r="C45" s="67" t="n">
        <v>41</v>
      </c>
      <c r="D45" s="30" t="s">
        <v>85</v>
      </c>
      <c r="E45" s="31" t="s">
        <v>86</v>
      </c>
      <c r="F45" s="41" t="n">
        <v>30</v>
      </c>
      <c r="G45" s="42" t="n">
        <v>21</v>
      </c>
      <c r="H45" s="43" t="n">
        <v>10</v>
      </c>
      <c r="I45" s="41" t="n">
        <v>0</v>
      </c>
      <c r="J45" s="42" t="n">
        <v>6</v>
      </c>
      <c r="K45" s="42" t="n">
        <v>4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27" t="n">
        <v>10</v>
      </c>
      <c r="R45" s="41" t="n">
        <v>2</v>
      </c>
      <c r="S45" s="43" t="n">
        <v>0</v>
      </c>
    </row>
    <row r="46" s="17" customFormat="true" ht="30" hidden="false" customHeight="true" outlineLevel="0" collapsed="false">
      <c r="A46" s="97" t="s">
        <v>84</v>
      </c>
      <c r="B46" s="51" t="s">
        <v>20</v>
      </c>
      <c r="C46" s="46" t="n">
        <v>23</v>
      </c>
      <c r="D46" s="30" t="s">
        <v>35</v>
      </c>
      <c r="E46" s="31" t="s">
        <v>87</v>
      </c>
      <c r="F46" s="41" t="n">
        <v>30</v>
      </c>
      <c r="G46" s="42" t="n">
        <v>21</v>
      </c>
      <c r="H46" s="43" t="n">
        <v>10</v>
      </c>
      <c r="I46" s="41" t="n">
        <v>0</v>
      </c>
      <c r="J46" s="42" t="n">
        <v>9</v>
      </c>
      <c r="K46" s="42" t="n">
        <v>8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27" t="n">
        <v>17</v>
      </c>
      <c r="R46" s="41" t="n">
        <v>6</v>
      </c>
      <c r="S46" s="43" t="n">
        <v>0</v>
      </c>
    </row>
    <row r="47" s="17" customFormat="true" ht="30" hidden="false" customHeight="true" outlineLevel="0" collapsed="false">
      <c r="A47" s="97" t="s">
        <v>84</v>
      </c>
      <c r="B47" s="51" t="s">
        <v>20</v>
      </c>
      <c r="C47" s="67" t="n">
        <v>41</v>
      </c>
      <c r="D47" s="101" t="s">
        <v>88</v>
      </c>
      <c r="E47" s="31" t="s">
        <v>89</v>
      </c>
      <c r="F47" s="41" t="n">
        <v>30</v>
      </c>
      <c r="G47" s="42" t="n">
        <v>21</v>
      </c>
      <c r="H47" s="43" t="n">
        <v>10</v>
      </c>
      <c r="I47" s="41" t="n">
        <v>0</v>
      </c>
      <c r="J47" s="42" t="n">
        <v>5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27" t="n">
        <v>5</v>
      </c>
      <c r="R47" s="41" t="n">
        <v>0</v>
      </c>
      <c r="S47" s="43" t="n">
        <v>0</v>
      </c>
    </row>
    <row r="48" s="17" customFormat="true" ht="30" hidden="false" customHeight="true" outlineLevel="0" collapsed="false">
      <c r="A48" s="97" t="s">
        <v>84</v>
      </c>
      <c r="B48" s="51" t="s">
        <v>20</v>
      </c>
      <c r="C48" s="46" t="n">
        <v>41</v>
      </c>
      <c r="D48" s="85" t="s">
        <v>90</v>
      </c>
      <c r="E48" s="31" t="s">
        <v>83</v>
      </c>
      <c r="F48" s="41" t="n">
        <v>30</v>
      </c>
      <c r="G48" s="42" t="n">
        <v>21</v>
      </c>
      <c r="H48" s="43" t="n">
        <v>10</v>
      </c>
      <c r="I48" s="41" t="n">
        <v>0</v>
      </c>
      <c r="J48" s="42" t="n">
        <v>0</v>
      </c>
      <c r="K48" s="42" t="n">
        <v>7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27" t="n">
        <v>7</v>
      </c>
      <c r="R48" s="41" t="n">
        <v>0</v>
      </c>
      <c r="S48" s="43" t="n">
        <v>0</v>
      </c>
    </row>
    <row r="49" s="17" customFormat="true" ht="30" hidden="false" customHeight="true" outlineLevel="0" collapsed="false">
      <c r="A49" s="97" t="s">
        <v>84</v>
      </c>
      <c r="B49" s="51" t="s">
        <v>20</v>
      </c>
      <c r="C49" s="46" t="n">
        <v>65</v>
      </c>
      <c r="D49" s="30" t="s">
        <v>26</v>
      </c>
      <c r="E49" s="31" t="s">
        <v>91</v>
      </c>
      <c r="F49" s="41" t="n">
        <v>30</v>
      </c>
      <c r="G49" s="42" t="n">
        <v>21</v>
      </c>
      <c r="H49" s="43" t="n">
        <v>10</v>
      </c>
      <c r="I49" s="41" t="n">
        <v>0</v>
      </c>
      <c r="J49" s="42" t="n">
        <v>5</v>
      </c>
      <c r="K49" s="42" t="n">
        <v>1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27" t="n">
        <v>15</v>
      </c>
      <c r="R49" s="41" t="n">
        <v>5</v>
      </c>
      <c r="S49" s="43" t="n">
        <v>0</v>
      </c>
    </row>
    <row r="50" s="17" customFormat="true" ht="30" hidden="false" customHeight="true" outlineLevel="0" collapsed="false">
      <c r="A50" s="97" t="s">
        <v>75</v>
      </c>
      <c r="B50" s="51" t="s">
        <v>20</v>
      </c>
      <c r="C50" s="46" t="n">
        <v>41</v>
      </c>
      <c r="D50" s="30" t="s">
        <v>80</v>
      </c>
      <c r="E50" s="31" t="s">
        <v>81</v>
      </c>
      <c r="F50" s="41" t="n">
        <v>40</v>
      </c>
      <c r="G50" s="42" t="n">
        <v>41</v>
      </c>
      <c r="H50" s="43" t="n">
        <v>22</v>
      </c>
      <c r="I50" s="41" t="n">
        <v>9</v>
      </c>
      <c r="J50" s="42" t="n">
        <v>0</v>
      </c>
      <c r="K50" s="42" t="n">
        <v>9</v>
      </c>
      <c r="L50" s="42" t="n">
        <v>5</v>
      </c>
      <c r="M50" s="42" t="n">
        <v>0</v>
      </c>
      <c r="N50" s="42" t="n">
        <v>0</v>
      </c>
      <c r="O50" s="42" t="n">
        <v>0</v>
      </c>
      <c r="P50" s="42" t="n">
        <v>0</v>
      </c>
      <c r="Q50" s="27" t="n">
        <v>23</v>
      </c>
      <c r="R50" s="41" t="n">
        <v>3</v>
      </c>
      <c r="S50" s="43" t="n">
        <v>8</v>
      </c>
    </row>
    <row r="51" s="18" customFormat="true" ht="30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3" t="n">
        <v>10</v>
      </c>
      <c r="I51" s="34" t="n">
        <f aca="false">I41+I42+I43+I44+I45+I46+I47+I48+I49</f>
        <v>45</v>
      </c>
      <c r="J51" s="35" t="n">
        <f aca="false">J41+J42+J43+J44+J45+J46+J47+J48+J49</f>
        <v>56</v>
      </c>
      <c r="K51" s="35" t="n">
        <f aca="false">K41+K42+K43+K44+K45+K46+K47+K48+K49</f>
        <v>61</v>
      </c>
      <c r="L51" s="35" t="n">
        <f aca="false">L41+L42+L43+L44+L45+L46+L47+L48+L49</f>
        <v>12</v>
      </c>
      <c r="M51" s="35" t="n">
        <f aca="false">M41+M42+M43+M44+M45+M46+M47+M48+M49</f>
        <v>0</v>
      </c>
      <c r="N51" s="35" t="n">
        <f aca="false">N41+N42+N43+N44+N45+N46+N47+N48+N49</f>
        <v>0</v>
      </c>
      <c r="O51" s="35" t="n">
        <f aca="false">O41+O42+O43+O44+O45+O46+O47+O48+O49</f>
        <v>0</v>
      </c>
      <c r="P51" s="35" t="n">
        <f aca="false">P41+P42+P43+P44+P45+P46+P47+P48+P49</f>
        <v>0</v>
      </c>
      <c r="Q51" s="37" t="n">
        <f aca="false">Q41+Q42+Q43+Q44+Q45+Q46+Q47+Q48+Q49</f>
        <v>174</v>
      </c>
      <c r="R51" s="34" t="n">
        <f aca="false">R41+R42+R43+R44+R45+R46+R47+R48+R49</f>
        <v>31</v>
      </c>
      <c r="S51" s="37" t="n">
        <f aca="false">S41+S42+S43+S44+S45+S46+S47+S48+S49</f>
        <v>42</v>
      </c>
      <c r="T51" s="17"/>
      <c r="U51" s="17"/>
      <c r="V51" s="17"/>
      <c r="W51" s="17"/>
      <c r="X51" s="17"/>
    </row>
    <row r="52" s="18" customFormat="true" ht="30" hidden="false" customHeight="true" outlineLevel="0" collapsed="false">
      <c r="A52" s="32"/>
      <c r="B52" s="32"/>
      <c r="C52" s="32"/>
      <c r="D52" s="32"/>
      <c r="E52" s="32"/>
      <c r="F52" s="32"/>
      <c r="G52" s="32"/>
      <c r="H52" s="74" t="n">
        <v>22</v>
      </c>
      <c r="I52" s="75" t="n">
        <f aca="false">I50</f>
        <v>9</v>
      </c>
      <c r="J52" s="76" t="n">
        <f aca="false">J50</f>
        <v>0</v>
      </c>
      <c r="K52" s="76" t="n">
        <f aca="false">K50</f>
        <v>9</v>
      </c>
      <c r="L52" s="76" t="n">
        <f aca="false">L50</f>
        <v>5</v>
      </c>
      <c r="M52" s="76" t="n">
        <f aca="false">M50</f>
        <v>0</v>
      </c>
      <c r="N52" s="76" t="n">
        <f aca="false">N50</f>
        <v>0</v>
      </c>
      <c r="O52" s="76" t="n">
        <f aca="false">O50</f>
        <v>0</v>
      </c>
      <c r="P52" s="76" t="n">
        <f aca="false">P50</f>
        <v>0</v>
      </c>
      <c r="Q52" s="77" t="n">
        <f aca="false">Q50</f>
        <v>23</v>
      </c>
      <c r="R52" s="75" t="n">
        <f aca="false">R50</f>
        <v>3</v>
      </c>
      <c r="S52" s="77" t="n">
        <f aca="false">S50</f>
        <v>8</v>
      </c>
      <c r="T52" s="17"/>
      <c r="U52" s="17"/>
      <c r="V52" s="17"/>
      <c r="W52" s="17"/>
      <c r="X52" s="17"/>
    </row>
    <row r="53" s="17" customFormat="true" ht="30" hidden="false" customHeight="true" outlineLevel="0" collapsed="false">
      <c r="A53" s="102" t="s">
        <v>92</v>
      </c>
      <c r="B53" s="103" t="s">
        <v>13</v>
      </c>
      <c r="C53" s="104" t="n">
        <v>63</v>
      </c>
      <c r="D53" s="22" t="s">
        <v>71</v>
      </c>
      <c r="E53" s="23" t="s">
        <v>72</v>
      </c>
      <c r="F53" s="24" t="n">
        <v>40</v>
      </c>
      <c r="G53" s="25" t="n">
        <v>41</v>
      </c>
      <c r="H53" s="43" t="n">
        <v>10</v>
      </c>
      <c r="I53" s="41" t="n">
        <v>22</v>
      </c>
      <c r="J53" s="42" t="n">
        <v>23</v>
      </c>
      <c r="K53" s="42" t="n">
        <v>20</v>
      </c>
      <c r="L53" s="42" t="n">
        <v>26</v>
      </c>
      <c r="M53" s="42" t="n">
        <v>0</v>
      </c>
      <c r="N53" s="42" t="n">
        <v>0</v>
      </c>
      <c r="O53" s="42" t="n">
        <v>0</v>
      </c>
      <c r="P53" s="42" t="n">
        <v>0</v>
      </c>
      <c r="Q53" s="27" t="n">
        <v>91</v>
      </c>
      <c r="R53" s="41" t="n">
        <v>20</v>
      </c>
      <c r="S53" s="43" t="n">
        <v>22</v>
      </c>
    </row>
    <row r="54" s="17" customFormat="true" ht="30" hidden="false" customHeight="true" outlineLevel="0" collapsed="false">
      <c r="A54" s="44" t="s">
        <v>92</v>
      </c>
      <c r="B54" s="105" t="s">
        <v>13</v>
      </c>
      <c r="C54" s="46" t="n">
        <v>79</v>
      </c>
      <c r="D54" s="30" t="s">
        <v>14</v>
      </c>
      <c r="E54" s="31" t="s">
        <v>15</v>
      </c>
      <c r="F54" s="41" t="n">
        <v>40</v>
      </c>
      <c r="G54" s="42" t="n">
        <v>41</v>
      </c>
      <c r="H54" s="43" t="n">
        <v>10</v>
      </c>
      <c r="I54" s="41" t="n">
        <v>14</v>
      </c>
      <c r="J54" s="42" t="n">
        <v>21</v>
      </c>
      <c r="K54" s="42" t="n">
        <v>25</v>
      </c>
      <c r="L54" s="42" t="n">
        <v>25</v>
      </c>
      <c r="M54" s="42" t="n">
        <v>0</v>
      </c>
      <c r="N54" s="42" t="n">
        <v>0</v>
      </c>
      <c r="O54" s="42" t="n">
        <v>0</v>
      </c>
      <c r="P54" s="42" t="n">
        <v>0</v>
      </c>
      <c r="Q54" s="27" t="n">
        <v>85</v>
      </c>
      <c r="R54" s="41" t="n">
        <v>13</v>
      </c>
      <c r="S54" s="43" t="n">
        <v>14</v>
      </c>
    </row>
    <row r="55" s="17" customFormat="true" ht="30" hidden="false" customHeight="true" outlineLevel="0" collapsed="false">
      <c r="A55" s="44" t="s">
        <v>92</v>
      </c>
      <c r="B55" s="105" t="s">
        <v>13</v>
      </c>
      <c r="C55" s="46" t="n">
        <v>79</v>
      </c>
      <c r="D55" s="30" t="s">
        <v>16</v>
      </c>
      <c r="E55" s="31" t="s">
        <v>17</v>
      </c>
      <c r="F55" s="41" t="n">
        <v>80</v>
      </c>
      <c r="G55" s="42" t="n">
        <v>41</v>
      </c>
      <c r="H55" s="43" t="n">
        <v>10</v>
      </c>
      <c r="I55" s="54" t="n">
        <v>30</v>
      </c>
      <c r="J55" s="55" t="n">
        <v>31</v>
      </c>
      <c r="K55" s="55" t="n">
        <v>32</v>
      </c>
      <c r="L55" s="55" t="n">
        <v>30</v>
      </c>
      <c r="M55" s="55" t="n">
        <v>28</v>
      </c>
      <c r="N55" s="55" t="n">
        <v>22</v>
      </c>
      <c r="O55" s="55" t="n">
        <v>22</v>
      </c>
      <c r="P55" s="55" t="n">
        <v>15</v>
      </c>
      <c r="Q55" s="106" t="n">
        <v>210</v>
      </c>
      <c r="R55" s="54" t="n">
        <v>22</v>
      </c>
      <c r="S55" s="56" t="n">
        <v>30</v>
      </c>
    </row>
    <row r="56" s="17" customFormat="true" ht="30" hidden="false" customHeight="true" outlineLevel="0" collapsed="false">
      <c r="A56" s="32" t="s">
        <v>18</v>
      </c>
      <c r="B56" s="32"/>
      <c r="C56" s="32"/>
      <c r="D56" s="32"/>
      <c r="E56" s="32"/>
      <c r="F56" s="32"/>
      <c r="G56" s="32"/>
      <c r="H56" s="33" t="n">
        <v>10</v>
      </c>
      <c r="I56" s="34" t="n">
        <f aca="false">I53+I54+I55</f>
        <v>66</v>
      </c>
      <c r="J56" s="35" t="n">
        <f aca="false">J53+J54+J55</f>
        <v>75</v>
      </c>
      <c r="K56" s="35" t="n">
        <f aca="false">K53+K54+K55</f>
        <v>77</v>
      </c>
      <c r="L56" s="35" t="n">
        <f aca="false">L53+L54+L55</f>
        <v>81</v>
      </c>
      <c r="M56" s="35" t="n">
        <f aca="false">M53+M54+M55</f>
        <v>28</v>
      </c>
      <c r="N56" s="35" t="n">
        <f aca="false">N53+N54+N55</f>
        <v>22</v>
      </c>
      <c r="O56" s="35" t="n">
        <f aca="false">O53+O54+O55</f>
        <v>22</v>
      </c>
      <c r="P56" s="35" t="n">
        <f aca="false">P53+P54+P55</f>
        <v>15</v>
      </c>
      <c r="Q56" s="36" t="n">
        <f aca="false">Q53+Q54+Q55</f>
        <v>386</v>
      </c>
      <c r="R56" s="34" t="n">
        <f aca="false">R53+R54+R55</f>
        <v>55</v>
      </c>
      <c r="S56" s="37" t="n">
        <f aca="false">S53+S54+S55</f>
        <v>66</v>
      </c>
    </row>
    <row r="57" s="17" customFormat="true" ht="30" hidden="false" customHeight="true" outlineLevel="0" collapsed="false">
      <c r="A57" s="107" t="s">
        <v>93</v>
      </c>
      <c r="B57" s="108" t="s">
        <v>13</v>
      </c>
      <c r="C57" s="67" t="n">
        <v>79</v>
      </c>
      <c r="D57" s="30" t="s">
        <v>16</v>
      </c>
      <c r="E57" s="31" t="s">
        <v>17</v>
      </c>
      <c r="F57" s="41" t="n">
        <v>80</v>
      </c>
      <c r="G57" s="42" t="n">
        <v>41</v>
      </c>
      <c r="H57" s="43" t="n">
        <v>10</v>
      </c>
      <c r="I57" s="41" t="n">
        <v>30</v>
      </c>
      <c r="J57" s="42" t="n">
        <v>31</v>
      </c>
      <c r="K57" s="42" t="n">
        <v>31</v>
      </c>
      <c r="L57" s="42" t="n">
        <v>31</v>
      </c>
      <c r="M57" s="42" t="n">
        <v>26</v>
      </c>
      <c r="N57" s="42" t="n">
        <v>25</v>
      </c>
      <c r="O57" s="42" t="n">
        <v>19</v>
      </c>
      <c r="P57" s="42" t="n">
        <v>21</v>
      </c>
      <c r="Q57" s="27" t="n">
        <v>214</v>
      </c>
      <c r="R57" s="41" t="n">
        <v>20</v>
      </c>
      <c r="S57" s="43" t="n">
        <v>30</v>
      </c>
    </row>
    <row r="58" s="17" customFormat="true" ht="30" hidden="false" customHeight="true" outlineLevel="0" collapsed="false">
      <c r="A58" s="32" t="s">
        <v>18</v>
      </c>
      <c r="B58" s="32"/>
      <c r="C58" s="32"/>
      <c r="D58" s="32"/>
      <c r="E58" s="32"/>
      <c r="F58" s="32"/>
      <c r="G58" s="32"/>
      <c r="H58" s="33" t="n">
        <v>10</v>
      </c>
      <c r="I58" s="34" t="n">
        <f aca="false">I57</f>
        <v>30</v>
      </c>
      <c r="J58" s="35" t="n">
        <f aca="false">J57</f>
        <v>31</v>
      </c>
      <c r="K58" s="35" t="n">
        <f aca="false">K57</f>
        <v>31</v>
      </c>
      <c r="L58" s="35" t="n">
        <f aca="false">L57</f>
        <v>31</v>
      </c>
      <c r="M58" s="35" t="n">
        <f aca="false">M57</f>
        <v>26</v>
      </c>
      <c r="N58" s="35" t="n">
        <f aca="false">N57</f>
        <v>25</v>
      </c>
      <c r="O58" s="35" t="n">
        <f aca="false">O57</f>
        <v>19</v>
      </c>
      <c r="P58" s="35" t="n">
        <f aca="false">P57</f>
        <v>21</v>
      </c>
      <c r="Q58" s="37" t="n">
        <f aca="false">Q57</f>
        <v>214</v>
      </c>
      <c r="R58" s="34" t="n">
        <f aca="false">R57</f>
        <v>20</v>
      </c>
      <c r="S58" s="37" t="n">
        <f aca="false">S57</f>
        <v>30</v>
      </c>
    </row>
    <row r="59" s="17" customFormat="true" ht="30" hidden="false" customHeight="true" outlineLevel="0" collapsed="false">
      <c r="A59" s="50" t="s">
        <v>94</v>
      </c>
      <c r="B59" s="109" t="s">
        <v>20</v>
      </c>
      <c r="C59" s="46" t="n">
        <v>69</v>
      </c>
      <c r="D59" s="30" t="s">
        <v>95</v>
      </c>
      <c r="E59" s="31" t="s">
        <v>96</v>
      </c>
      <c r="F59" s="41" t="n">
        <v>30</v>
      </c>
      <c r="G59" s="42" t="n">
        <v>21</v>
      </c>
      <c r="H59" s="43" t="n">
        <v>10</v>
      </c>
      <c r="I59" s="41" t="n">
        <v>16</v>
      </c>
      <c r="J59" s="42" t="n">
        <v>10</v>
      </c>
      <c r="K59" s="42" t="n">
        <v>15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27" t="n">
        <v>41</v>
      </c>
      <c r="R59" s="41" t="n">
        <v>0</v>
      </c>
      <c r="S59" s="43" t="n">
        <v>15</v>
      </c>
    </row>
    <row r="60" s="17" customFormat="true" ht="30" hidden="false" customHeight="true" outlineLevel="0" collapsed="false">
      <c r="A60" s="38" t="s">
        <v>94</v>
      </c>
      <c r="B60" s="110" t="s">
        <v>20</v>
      </c>
      <c r="C60" s="67" t="n">
        <v>29</v>
      </c>
      <c r="D60" s="30" t="s">
        <v>97</v>
      </c>
      <c r="E60" s="31" t="s">
        <v>98</v>
      </c>
      <c r="F60" s="41" t="n">
        <v>30</v>
      </c>
      <c r="G60" s="42" t="n">
        <v>21</v>
      </c>
      <c r="H60" s="43" t="n">
        <v>10</v>
      </c>
      <c r="I60" s="41" t="n">
        <v>14</v>
      </c>
      <c r="J60" s="42" t="n">
        <v>13</v>
      </c>
      <c r="K60" s="42" t="n">
        <v>1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27" t="n">
        <v>37</v>
      </c>
      <c r="R60" s="41" t="n">
        <v>0</v>
      </c>
      <c r="S60" s="43" t="n">
        <v>14</v>
      </c>
    </row>
    <row r="61" s="17" customFormat="true" ht="30" hidden="false" customHeight="true" outlineLevel="0" collapsed="false">
      <c r="A61" s="50" t="s">
        <v>94</v>
      </c>
      <c r="B61" s="109" t="s">
        <v>20</v>
      </c>
      <c r="C61" s="46" t="n">
        <v>65</v>
      </c>
      <c r="D61" s="30" t="s">
        <v>99</v>
      </c>
      <c r="E61" s="31" t="s">
        <v>25</v>
      </c>
      <c r="F61" s="41" t="n">
        <v>40</v>
      </c>
      <c r="G61" s="42" t="n">
        <v>41</v>
      </c>
      <c r="H61" s="43" t="n">
        <v>10</v>
      </c>
      <c r="I61" s="41" t="n">
        <v>16</v>
      </c>
      <c r="J61" s="42" t="n">
        <v>22</v>
      </c>
      <c r="K61" s="42" t="n">
        <v>6</v>
      </c>
      <c r="L61" s="42" t="n">
        <v>16</v>
      </c>
      <c r="M61" s="42" t="n">
        <v>0</v>
      </c>
      <c r="N61" s="42" t="n">
        <v>0</v>
      </c>
      <c r="O61" s="42" t="n">
        <v>0</v>
      </c>
      <c r="P61" s="42" t="n">
        <v>0</v>
      </c>
      <c r="Q61" s="27" t="n">
        <v>60</v>
      </c>
      <c r="R61" s="41" t="n">
        <v>7</v>
      </c>
      <c r="S61" s="43" t="n">
        <v>16</v>
      </c>
    </row>
    <row r="62" s="17" customFormat="true" ht="30" hidden="false" customHeight="true" outlineLevel="0" collapsed="false">
      <c r="A62" s="50" t="s">
        <v>94</v>
      </c>
      <c r="B62" s="109" t="s">
        <v>20</v>
      </c>
      <c r="C62" s="46" t="n">
        <v>65</v>
      </c>
      <c r="D62" s="30" t="s">
        <v>24</v>
      </c>
      <c r="E62" s="31" t="s">
        <v>25</v>
      </c>
      <c r="F62" s="41" t="n">
        <v>20</v>
      </c>
      <c r="G62" s="42" t="n">
        <v>43</v>
      </c>
      <c r="H62" s="43" t="n">
        <v>10</v>
      </c>
      <c r="I62" s="41" t="n">
        <v>25</v>
      </c>
      <c r="J62" s="42" t="n">
        <v>12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27" t="n">
        <v>37</v>
      </c>
      <c r="R62" s="41" t="n">
        <v>3</v>
      </c>
      <c r="S62" s="43" t="n">
        <v>24</v>
      </c>
    </row>
    <row r="63" s="17" customFormat="true" ht="30" hidden="false" customHeight="true" outlineLevel="0" collapsed="false">
      <c r="A63" s="50" t="s">
        <v>94</v>
      </c>
      <c r="B63" s="109" t="s">
        <v>20</v>
      </c>
      <c r="C63" s="46" t="n">
        <v>65</v>
      </c>
      <c r="D63" s="111" t="s">
        <v>26</v>
      </c>
      <c r="E63" s="31" t="s">
        <v>27</v>
      </c>
      <c r="F63" s="41" t="n">
        <v>30</v>
      </c>
      <c r="G63" s="42" t="n">
        <v>21</v>
      </c>
      <c r="H63" s="43" t="n">
        <v>10</v>
      </c>
      <c r="I63" s="41" t="n">
        <v>125</v>
      </c>
      <c r="J63" s="42" t="n">
        <v>94</v>
      </c>
      <c r="K63" s="42" t="n">
        <v>66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27" t="n">
        <v>285</v>
      </c>
      <c r="R63" s="41" t="n">
        <v>69</v>
      </c>
      <c r="S63" s="43" t="n">
        <v>119</v>
      </c>
    </row>
    <row r="64" s="17" customFormat="true" ht="30" hidden="false" customHeight="true" outlineLevel="0" collapsed="false">
      <c r="A64" s="50" t="s">
        <v>94</v>
      </c>
      <c r="B64" s="109" t="s">
        <v>20</v>
      </c>
      <c r="C64" s="46" t="n">
        <v>65</v>
      </c>
      <c r="D64" s="111" t="s">
        <v>100</v>
      </c>
      <c r="E64" s="31" t="s">
        <v>101</v>
      </c>
      <c r="F64" s="41" t="n">
        <v>30</v>
      </c>
      <c r="G64" s="42" t="n">
        <v>43</v>
      </c>
      <c r="H64" s="43" t="n">
        <v>22</v>
      </c>
      <c r="I64" s="41" t="n">
        <v>0</v>
      </c>
      <c r="J64" s="42" t="n">
        <v>0</v>
      </c>
      <c r="K64" s="42" t="n">
        <v>16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27" t="n">
        <v>16</v>
      </c>
      <c r="R64" s="41" t="n">
        <v>0</v>
      </c>
      <c r="S64" s="43" t="n">
        <v>0</v>
      </c>
    </row>
    <row r="65" s="17" customFormat="true" ht="30" hidden="false" customHeight="true" outlineLevel="0" collapsed="false">
      <c r="A65" s="50" t="s">
        <v>102</v>
      </c>
      <c r="B65" s="109" t="s">
        <v>20</v>
      </c>
      <c r="C65" s="46" t="n">
        <v>65</v>
      </c>
      <c r="D65" s="111" t="s">
        <v>103</v>
      </c>
      <c r="E65" s="31" t="s">
        <v>104</v>
      </c>
      <c r="F65" s="41" t="n">
        <v>30</v>
      </c>
      <c r="G65" s="42" t="n">
        <v>21</v>
      </c>
      <c r="H65" s="43" t="n">
        <v>10</v>
      </c>
      <c r="I65" s="41" t="n">
        <v>26</v>
      </c>
      <c r="J65" s="42" t="n">
        <v>21</v>
      </c>
      <c r="K65" s="42" t="n">
        <v>15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27" t="n">
        <v>62</v>
      </c>
      <c r="R65" s="41" t="n">
        <v>6</v>
      </c>
      <c r="S65" s="43" t="n">
        <v>25</v>
      </c>
    </row>
    <row r="66" s="18" customFormat="true" ht="30" hidden="false" customHeight="true" outlineLevel="0" collapsed="false">
      <c r="A66" s="32" t="s">
        <v>18</v>
      </c>
      <c r="B66" s="32"/>
      <c r="C66" s="32"/>
      <c r="D66" s="32"/>
      <c r="E66" s="32"/>
      <c r="F66" s="32"/>
      <c r="G66" s="32"/>
      <c r="H66" s="33" t="n">
        <v>10</v>
      </c>
      <c r="I66" s="34" t="n">
        <f aca="false">I59+I60+I61+I62+I63+I65</f>
        <v>222</v>
      </c>
      <c r="J66" s="35" t="n">
        <f aca="false">J59+J60+J61+J62+J63+J65</f>
        <v>172</v>
      </c>
      <c r="K66" s="35" t="n">
        <f aca="false">K59+K60+K61+K62+K63+K65</f>
        <v>112</v>
      </c>
      <c r="L66" s="35" t="n">
        <f aca="false">L59+L60+L61+L62+L63+L65</f>
        <v>16</v>
      </c>
      <c r="M66" s="35" t="n">
        <f aca="false">M59+M60+M61+M62+M63+M65</f>
        <v>0</v>
      </c>
      <c r="N66" s="35" t="n">
        <f aca="false">N59+N60+N61+N62+N63+N65</f>
        <v>0</v>
      </c>
      <c r="O66" s="35" t="n">
        <f aca="false">O59+O60+O61+O62+O63+O65</f>
        <v>0</v>
      </c>
      <c r="P66" s="35" t="n">
        <f aca="false">P59+P60+P61+P62+P63+P65</f>
        <v>0</v>
      </c>
      <c r="Q66" s="37" t="n">
        <f aca="false">Q59+Q60+Q61+Q62+Q63+Q65</f>
        <v>522</v>
      </c>
      <c r="R66" s="34" t="n">
        <f aca="false">R59+R60+R61+R62+R63+R65</f>
        <v>85</v>
      </c>
      <c r="S66" s="37" t="n">
        <f aca="false">S59+S60+S61+S62+S63+S65</f>
        <v>213</v>
      </c>
      <c r="T66" s="17"/>
      <c r="U66" s="17"/>
      <c r="V66" s="17"/>
      <c r="W66" s="17"/>
      <c r="X66" s="17"/>
    </row>
    <row r="67" s="18" customFormat="true" ht="30" hidden="false" customHeight="true" outlineLevel="0" collapsed="false">
      <c r="A67" s="32"/>
      <c r="B67" s="32"/>
      <c r="C67" s="32"/>
      <c r="D67" s="32"/>
      <c r="E67" s="32"/>
      <c r="F67" s="32"/>
      <c r="G67" s="32"/>
      <c r="H67" s="74" t="n">
        <v>22</v>
      </c>
      <c r="I67" s="75" t="n">
        <f aca="false">I64</f>
        <v>0</v>
      </c>
      <c r="J67" s="76" t="n">
        <f aca="false">J64</f>
        <v>0</v>
      </c>
      <c r="K67" s="76" t="n">
        <f aca="false">K64</f>
        <v>16</v>
      </c>
      <c r="L67" s="76" t="n">
        <f aca="false">L64</f>
        <v>0</v>
      </c>
      <c r="M67" s="76" t="n">
        <f aca="false">M64</f>
        <v>0</v>
      </c>
      <c r="N67" s="76" t="n">
        <f aca="false">N64</f>
        <v>0</v>
      </c>
      <c r="O67" s="76" t="n">
        <f aca="false">O64</f>
        <v>0</v>
      </c>
      <c r="P67" s="76" t="n">
        <f aca="false">P64</f>
        <v>0</v>
      </c>
      <c r="Q67" s="77" t="n">
        <f aca="false">Q64</f>
        <v>16</v>
      </c>
      <c r="R67" s="75" t="n">
        <f aca="false">R64</f>
        <v>0</v>
      </c>
      <c r="S67" s="77" t="n">
        <f aca="false">S64</f>
        <v>0</v>
      </c>
      <c r="T67" s="17"/>
      <c r="U67" s="17"/>
      <c r="V67" s="17"/>
      <c r="W67" s="17"/>
      <c r="X67" s="17"/>
    </row>
    <row r="68" s="17" customFormat="true" ht="30" hidden="false" customHeight="true" outlineLevel="0" collapsed="false">
      <c r="A68" s="97" t="s">
        <v>105</v>
      </c>
      <c r="B68" s="109" t="s">
        <v>20</v>
      </c>
      <c r="C68" s="46" t="n">
        <v>26</v>
      </c>
      <c r="D68" s="30" t="s">
        <v>106</v>
      </c>
      <c r="E68" s="31" t="s">
        <v>107</v>
      </c>
      <c r="F68" s="41" t="n">
        <v>30</v>
      </c>
      <c r="G68" s="42" t="n">
        <v>21</v>
      </c>
      <c r="H68" s="43" t="n">
        <v>10</v>
      </c>
      <c r="I68" s="41" t="n">
        <v>23</v>
      </c>
      <c r="J68" s="42" t="n">
        <v>20</v>
      </c>
      <c r="K68" s="42" t="n">
        <v>18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27" t="n">
        <v>61</v>
      </c>
      <c r="R68" s="41" t="n">
        <v>15</v>
      </c>
      <c r="S68" s="43" t="n">
        <v>23</v>
      </c>
    </row>
    <row r="69" s="17" customFormat="true" ht="30" hidden="false" customHeight="true" outlineLevel="0" collapsed="false">
      <c r="A69" s="97" t="s">
        <v>105</v>
      </c>
      <c r="B69" s="112" t="s">
        <v>20</v>
      </c>
      <c r="C69" s="84" t="n">
        <v>23</v>
      </c>
      <c r="D69" s="113" t="s">
        <v>108</v>
      </c>
      <c r="E69" s="31" t="s">
        <v>109</v>
      </c>
      <c r="F69" s="41" t="n">
        <v>30</v>
      </c>
      <c r="G69" s="42" t="n">
        <v>21</v>
      </c>
      <c r="H69" s="43" t="n">
        <v>10</v>
      </c>
      <c r="I69" s="41" t="n">
        <v>12</v>
      </c>
      <c r="J69" s="42" t="n">
        <v>10</v>
      </c>
      <c r="K69" s="42" t="n">
        <v>1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27" t="n">
        <v>32</v>
      </c>
      <c r="R69" s="41" t="n">
        <v>7</v>
      </c>
      <c r="S69" s="43" t="n">
        <v>12</v>
      </c>
    </row>
    <row r="70" s="17" customFormat="true" ht="30" hidden="false" customHeight="true" outlineLevel="0" collapsed="false">
      <c r="A70" s="97" t="s">
        <v>105</v>
      </c>
      <c r="B70" s="109" t="s">
        <v>20</v>
      </c>
      <c r="C70" s="46" t="n">
        <v>33</v>
      </c>
      <c r="D70" s="30" t="s">
        <v>110</v>
      </c>
      <c r="E70" s="31" t="s">
        <v>111</v>
      </c>
      <c r="F70" s="41" t="n">
        <v>30</v>
      </c>
      <c r="G70" s="42" t="n">
        <v>21</v>
      </c>
      <c r="H70" s="43" t="n">
        <v>10</v>
      </c>
      <c r="I70" s="41" t="n">
        <v>21</v>
      </c>
      <c r="J70" s="42" t="n">
        <v>17</v>
      </c>
      <c r="K70" s="42" t="n">
        <v>8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27" t="n">
        <v>46</v>
      </c>
      <c r="R70" s="41" t="n">
        <v>6</v>
      </c>
      <c r="S70" s="43" t="n">
        <v>18</v>
      </c>
    </row>
    <row r="71" s="17" customFormat="true" ht="30" hidden="false" customHeight="true" outlineLevel="0" collapsed="false">
      <c r="A71" s="97" t="s">
        <v>105</v>
      </c>
      <c r="B71" s="109" t="s">
        <v>20</v>
      </c>
      <c r="C71" s="46" t="n">
        <v>36</v>
      </c>
      <c r="D71" s="30" t="s">
        <v>112</v>
      </c>
      <c r="E71" s="31" t="s">
        <v>113</v>
      </c>
      <c r="F71" s="41" t="n">
        <v>40</v>
      </c>
      <c r="G71" s="42" t="n">
        <v>41</v>
      </c>
      <c r="H71" s="43" t="n">
        <v>10</v>
      </c>
      <c r="I71" s="41" t="n">
        <v>31</v>
      </c>
      <c r="J71" s="42" t="n">
        <v>15</v>
      </c>
      <c r="K71" s="42" t="n">
        <v>15</v>
      </c>
      <c r="L71" s="42" t="n">
        <v>7</v>
      </c>
      <c r="M71" s="42" t="n">
        <v>0</v>
      </c>
      <c r="N71" s="42" t="n">
        <v>0</v>
      </c>
      <c r="O71" s="42" t="n">
        <v>0</v>
      </c>
      <c r="P71" s="42" t="n">
        <v>0</v>
      </c>
      <c r="Q71" s="27" t="n">
        <v>68</v>
      </c>
      <c r="R71" s="41" t="n">
        <v>11</v>
      </c>
      <c r="S71" s="43" t="n">
        <v>30</v>
      </c>
    </row>
    <row r="72" s="17" customFormat="true" ht="30" hidden="false" customHeight="true" outlineLevel="0" collapsed="false">
      <c r="A72" s="97" t="s">
        <v>105</v>
      </c>
      <c r="B72" s="109" t="s">
        <v>20</v>
      </c>
      <c r="C72" s="46" t="n">
        <v>36</v>
      </c>
      <c r="D72" s="30" t="s">
        <v>114</v>
      </c>
      <c r="E72" s="31" t="s">
        <v>115</v>
      </c>
      <c r="F72" s="41" t="n">
        <v>30</v>
      </c>
      <c r="G72" s="42" t="n">
        <v>21</v>
      </c>
      <c r="H72" s="43" t="n">
        <v>10</v>
      </c>
      <c r="I72" s="41" t="n">
        <v>17</v>
      </c>
      <c r="J72" s="42" t="n">
        <v>8</v>
      </c>
      <c r="K72" s="42" t="n">
        <v>7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27" t="n">
        <v>32</v>
      </c>
      <c r="R72" s="41" t="n">
        <v>11</v>
      </c>
      <c r="S72" s="43" t="n">
        <v>16</v>
      </c>
    </row>
    <row r="73" s="17" customFormat="true" ht="30" hidden="false" customHeight="true" outlineLevel="0" collapsed="false">
      <c r="A73" s="97" t="s">
        <v>105</v>
      </c>
      <c r="B73" s="109" t="s">
        <v>20</v>
      </c>
      <c r="C73" s="46" t="n">
        <v>36</v>
      </c>
      <c r="D73" s="30" t="s">
        <v>116</v>
      </c>
      <c r="E73" s="31" t="s">
        <v>117</v>
      </c>
      <c r="F73" s="41" t="n">
        <v>30</v>
      </c>
      <c r="G73" s="42" t="n">
        <v>21</v>
      </c>
      <c r="H73" s="43" t="n">
        <v>10</v>
      </c>
      <c r="I73" s="41" t="n">
        <v>8</v>
      </c>
      <c r="J73" s="42" t="n">
        <v>6</v>
      </c>
      <c r="K73" s="42" t="n">
        <v>3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27" t="n">
        <v>17</v>
      </c>
      <c r="R73" s="41" t="n">
        <v>0</v>
      </c>
      <c r="S73" s="43" t="n">
        <v>8</v>
      </c>
    </row>
    <row r="74" s="17" customFormat="true" ht="30" hidden="false" customHeight="true" outlineLevel="0" collapsed="false">
      <c r="A74" s="97" t="s">
        <v>105</v>
      </c>
      <c r="B74" s="109" t="s">
        <v>20</v>
      </c>
      <c r="C74" s="46" t="n">
        <v>64</v>
      </c>
      <c r="D74" s="111" t="s">
        <v>118</v>
      </c>
      <c r="E74" s="31" t="s">
        <v>119</v>
      </c>
      <c r="F74" s="41" t="n">
        <v>20</v>
      </c>
      <c r="G74" s="42" t="n">
        <v>43</v>
      </c>
      <c r="H74" s="43" t="n">
        <v>10</v>
      </c>
      <c r="I74" s="41" t="n">
        <v>8</v>
      </c>
      <c r="J74" s="42" t="n">
        <v>12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27" t="n">
        <v>20</v>
      </c>
      <c r="R74" s="41" t="n">
        <v>4</v>
      </c>
      <c r="S74" s="43" t="n">
        <v>7</v>
      </c>
    </row>
    <row r="75" s="17" customFormat="true" ht="30" hidden="false" customHeight="true" outlineLevel="0" collapsed="false">
      <c r="A75" s="96" t="s">
        <v>105</v>
      </c>
      <c r="B75" s="110" t="s">
        <v>20</v>
      </c>
      <c r="C75" s="67" t="n">
        <v>36</v>
      </c>
      <c r="D75" s="30" t="s">
        <v>120</v>
      </c>
      <c r="E75" s="31" t="s">
        <v>121</v>
      </c>
      <c r="F75" s="41" t="n">
        <v>30</v>
      </c>
      <c r="G75" s="42" t="n">
        <v>21</v>
      </c>
      <c r="H75" s="43" t="n">
        <v>10</v>
      </c>
      <c r="I75" s="41" t="n">
        <v>0</v>
      </c>
      <c r="J75" s="42" t="n">
        <v>0</v>
      </c>
      <c r="K75" s="42" t="n">
        <v>3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27" t="n">
        <v>3</v>
      </c>
      <c r="R75" s="41" t="n">
        <v>1</v>
      </c>
      <c r="S75" s="43" t="n">
        <v>0</v>
      </c>
    </row>
    <row r="76" s="17" customFormat="true" ht="30" hidden="false" customHeight="true" outlineLevel="0" collapsed="false">
      <c r="A76" s="32" t="s">
        <v>18</v>
      </c>
      <c r="B76" s="32"/>
      <c r="C76" s="32"/>
      <c r="D76" s="32"/>
      <c r="E76" s="32"/>
      <c r="F76" s="32"/>
      <c r="G76" s="32"/>
      <c r="H76" s="33" t="n">
        <v>10</v>
      </c>
      <c r="I76" s="34" t="n">
        <f aca="false">I68+I69+I70+I71+I72+I73+I74+I75</f>
        <v>120</v>
      </c>
      <c r="J76" s="35" t="n">
        <f aca="false">J68+J69+J70+J71+J72+J73+J74+J75</f>
        <v>88</v>
      </c>
      <c r="K76" s="35" t="n">
        <f aca="false">K68+K69+K70+K71+K72+K73+K74+K75</f>
        <v>64</v>
      </c>
      <c r="L76" s="35" t="n">
        <f aca="false">L68+L69+L70+L71+L72+L73+L74+L75</f>
        <v>7</v>
      </c>
      <c r="M76" s="35" t="n">
        <f aca="false">M68+M69+M70+M71+M72+M73+M74+M75</f>
        <v>0</v>
      </c>
      <c r="N76" s="35" t="n">
        <f aca="false">N68+N69+N70+N71+N72+N73+N74+N75</f>
        <v>0</v>
      </c>
      <c r="O76" s="35" t="n">
        <f aca="false">O68+O69+O70+O71+O72+O73+O74+O75</f>
        <v>0</v>
      </c>
      <c r="P76" s="35" t="n">
        <f aca="false">P68+P69+P70+P71+P72+P73+P74+P75</f>
        <v>0</v>
      </c>
      <c r="Q76" s="37" t="n">
        <f aca="false">Q68+Q69+Q70+Q71+Q72+Q73+Q74+Q75</f>
        <v>279</v>
      </c>
      <c r="R76" s="34" t="n">
        <f aca="false">R68+R69+R70+R71+R72+R73+R74+R75</f>
        <v>55</v>
      </c>
      <c r="S76" s="37" t="n">
        <f aca="false">S68+S69+S70+S71+S72+S73+S74+S75</f>
        <v>114</v>
      </c>
    </row>
    <row r="77" s="17" customFormat="true" ht="30" hidden="false" customHeight="true" outlineLevel="0" collapsed="false">
      <c r="A77" s="114" t="s">
        <v>122</v>
      </c>
      <c r="B77" s="115" t="s">
        <v>20</v>
      </c>
      <c r="C77" s="116" t="n">
        <v>78</v>
      </c>
      <c r="D77" s="22" t="s">
        <v>123</v>
      </c>
      <c r="E77" s="23" t="s">
        <v>124</v>
      </c>
      <c r="F77" s="24" t="n">
        <v>20</v>
      </c>
      <c r="G77" s="25" t="n">
        <v>10</v>
      </c>
      <c r="H77" s="26" t="n">
        <v>10</v>
      </c>
      <c r="I77" s="41" t="n">
        <v>1</v>
      </c>
      <c r="J77" s="42" t="n">
        <v>7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27" t="n">
        <v>8</v>
      </c>
      <c r="R77" s="41" t="n">
        <v>5</v>
      </c>
      <c r="S77" s="43" t="n">
        <v>1</v>
      </c>
    </row>
    <row r="78" s="17" customFormat="true" ht="30" hidden="false" customHeight="true" outlineLevel="0" collapsed="false">
      <c r="A78" s="32" t="s">
        <v>18</v>
      </c>
      <c r="B78" s="32"/>
      <c r="C78" s="32"/>
      <c r="D78" s="32"/>
      <c r="E78" s="32"/>
      <c r="F78" s="32"/>
      <c r="G78" s="32"/>
      <c r="H78" s="33" t="n">
        <v>10</v>
      </c>
      <c r="I78" s="34" t="n">
        <f aca="false">I77</f>
        <v>1</v>
      </c>
      <c r="J78" s="35" t="n">
        <f aca="false">J77</f>
        <v>7</v>
      </c>
      <c r="K78" s="35" t="n">
        <f aca="false">K77</f>
        <v>0</v>
      </c>
      <c r="L78" s="35" t="n">
        <f aca="false">L77</f>
        <v>0</v>
      </c>
      <c r="M78" s="35" t="n">
        <f aca="false">M77</f>
        <v>0</v>
      </c>
      <c r="N78" s="35" t="n">
        <f aca="false">N77</f>
        <v>0</v>
      </c>
      <c r="O78" s="35" t="n">
        <f aca="false">O77</f>
        <v>0</v>
      </c>
      <c r="P78" s="35" t="n">
        <f aca="false">P77</f>
        <v>0</v>
      </c>
      <c r="Q78" s="37" t="n">
        <f aca="false">Q77</f>
        <v>8</v>
      </c>
      <c r="R78" s="117" t="n">
        <f aca="false">R77</f>
        <v>5</v>
      </c>
      <c r="S78" s="37" t="n">
        <f aca="false">S77</f>
        <v>1</v>
      </c>
    </row>
    <row r="79" s="17" customFormat="true" ht="30" hidden="false" customHeight="true" outlineLevel="0" collapsed="false">
      <c r="A79" s="118" t="s">
        <v>125</v>
      </c>
      <c r="B79" s="79" t="s">
        <v>20</v>
      </c>
      <c r="C79" s="80" t="n">
        <v>79</v>
      </c>
      <c r="D79" s="30" t="s">
        <v>21</v>
      </c>
      <c r="E79" s="31" t="s">
        <v>17</v>
      </c>
      <c r="F79" s="54" t="n">
        <v>40</v>
      </c>
      <c r="G79" s="55" t="n">
        <v>41</v>
      </c>
      <c r="H79" s="56" t="n">
        <v>10</v>
      </c>
      <c r="I79" s="41" t="n">
        <v>29</v>
      </c>
      <c r="J79" s="42" t="n">
        <v>31</v>
      </c>
      <c r="K79" s="42" t="n">
        <v>32</v>
      </c>
      <c r="L79" s="42" t="n">
        <v>32</v>
      </c>
      <c r="M79" s="42" t="n">
        <v>0</v>
      </c>
      <c r="N79" s="42" t="n">
        <v>0</v>
      </c>
      <c r="O79" s="42" t="n">
        <v>0</v>
      </c>
      <c r="P79" s="42" t="n">
        <v>0</v>
      </c>
      <c r="Q79" s="27" t="n">
        <v>124</v>
      </c>
      <c r="R79" s="41" t="n">
        <v>26</v>
      </c>
      <c r="S79" s="43" t="n">
        <v>29</v>
      </c>
    </row>
    <row r="80" s="17" customFormat="true" ht="30" hidden="false" customHeight="true" outlineLevel="0" collapsed="false">
      <c r="A80" s="96" t="s">
        <v>125</v>
      </c>
      <c r="B80" s="39" t="s">
        <v>20</v>
      </c>
      <c r="C80" s="67" t="n">
        <v>79</v>
      </c>
      <c r="D80" s="30" t="s">
        <v>22</v>
      </c>
      <c r="E80" s="119" t="s">
        <v>17</v>
      </c>
      <c r="F80" s="41" t="n">
        <v>80</v>
      </c>
      <c r="G80" s="42" t="n">
        <v>41</v>
      </c>
      <c r="H80" s="43" t="n">
        <v>10</v>
      </c>
      <c r="I80" s="41" t="n">
        <v>59</v>
      </c>
      <c r="J80" s="42" t="n">
        <v>59</v>
      </c>
      <c r="K80" s="42" t="n">
        <v>61</v>
      </c>
      <c r="L80" s="42" t="n">
        <v>64</v>
      </c>
      <c r="M80" s="42" t="n">
        <v>59</v>
      </c>
      <c r="N80" s="42" t="n">
        <v>54</v>
      </c>
      <c r="O80" s="42" t="n">
        <v>56</v>
      </c>
      <c r="P80" s="42" t="n">
        <v>51</v>
      </c>
      <c r="Q80" s="27" t="n">
        <v>463</v>
      </c>
      <c r="R80" s="41" t="n">
        <v>47</v>
      </c>
      <c r="S80" s="43" t="n">
        <v>59</v>
      </c>
    </row>
    <row r="81" s="17" customFormat="true" ht="30" hidden="false" customHeight="true" outlineLevel="0" collapsed="false">
      <c r="A81" s="32" t="s">
        <v>18</v>
      </c>
      <c r="B81" s="32"/>
      <c r="C81" s="32"/>
      <c r="D81" s="32"/>
      <c r="E81" s="32"/>
      <c r="F81" s="32"/>
      <c r="G81" s="32"/>
      <c r="H81" s="120" t="n">
        <v>10</v>
      </c>
      <c r="I81" s="34" t="n">
        <f aca="false">I79+I80</f>
        <v>88</v>
      </c>
      <c r="J81" s="35" t="n">
        <f aca="false">J79+J80</f>
        <v>90</v>
      </c>
      <c r="K81" s="35" t="n">
        <f aca="false">K79+K80</f>
        <v>93</v>
      </c>
      <c r="L81" s="35" t="n">
        <f aca="false">L79+L80</f>
        <v>96</v>
      </c>
      <c r="M81" s="35" t="n">
        <f aca="false">M79+M80</f>
        <v>59</v>
      </c>
      <c r="N81" s="35" t="n">
        <f aca="false">N79+N80</f>
        <v>54</v>
      </c>
      <c r="O81" s="35" t="n">
        <f aca="false">O79+O80</f>
        <v>56</v>
      </c>
      <c r="P81" s="35" t="n">
        <f aca="false">P79+P80</f>
        <v>51</v>
      </c>
      <c r="Q81" s="37" t="n">
        <f aca="false">Q79+Q80</f>
        <v>587</v>
      </c>
      <c r="R81" s="34" t="n">
        <f aca="false">R79+R80</f>
        <v>73</v>
      </c>
      <c r="S81" s="37" t="n">
        <f aca="false">S79+S80</f>
        <v>88</v>
      </c>
    </row>
    <row r="82" s="17" customFormat="true" ht="30" hidden="false" customHeight="true" outlineLevel="0" collapsed="false">
      <c r="A82" s="38" t="s">
        <v>126</v>
      </c>
      <c r="B82" s="39" t="s">
        <v>20</v>
      </c>
      <c r="C82" s="67" t="n">
        <v>75</v>
      </c>
      <c r="D82" s="70" t="s">
        <v>127</v>
      </c>
      <c r="E82" s="71" t="s">
        <v>128</v>
      </c>
      <c r="F82" s="41" t="n">
        <v>40</v>
      </c>
      <c r="G82" s="42" t="n">
        <v>41</v>
      </c>
      <c r="H82" s="43" t="n">
        <v>10</v>
      </c>
      <c r="I82" s="41" t="n">
        <v>23</v>
      </c>
      <c r="J82" s="42" t="n">
        <v>29</v>
      </c>
      <c r="K82" s="42" t="n">
        <v>14</v>
      </c>
      <c r="L82" s="42" t="n">
        <v>29</v>
      </c>
      <c r="M82" s="42" t="n">
        <v>0</v>
      </c>
      <c r="N82" s="42" t="n">
        <v>0</v>
      </c>
      <c r="O82" s="42" t="n">
        <v>0</v>
      </c>
      <c r="P82" s="42" t="n">
        <v>0</v>
      </c>
      <c r="Q82" s="27" t="n">
        <v>95</v>
      </c>
      <c r="R82" s="41" t="n">
        <v>16</v>
      </c>
      <c r="S82" s="43" t="n">
        <v>21</v>
      </c>
    </row>
    <row r="83" s="17" customFormat="true" ht="30" hidden="false" customHeight="true" outlineLevel="0" collapsed="false">
      <c r="A83" s="50" t="s">
        <v>126</v>
      </c>
      <c r="B83" s="51" t="s">
        <v>20</v>
      </c>
      <c r="C83" s="46" t="n">
        <v>78</v>
      </c>
      <c r="D83" s="85" t="s">
        <v>129</v>
      </c>
      <c r="E83" s="119" t="s">
        <v>130</v>
      </c>
      <c r="F83" s="41" t="n">
        <v>40</v>
      </c>
      <c r="G83" s="42" t="n">
        <v>41</v>
      </c>
      <c r="H83" s="43" t="n">
        <v>10</v>
      </c>
      <c r="I83" s="41" t="n">
        <v>29</v>
      </c>
      <c r="J83" s="42" t="n">
        <v>30</v>
      </c>
      <c r="K83" s="42" t="n">
        <v>32</v>
      </c>
      <c r="L83" s="42" t="n">
        <v>31</v>
      </c>
      <c r="M83" s="42" t="n">
        <v>0</v>
      </c>
      <c r="N83" s="42" t="n">
        <v>0</v>
      </c>
      <c r="O83" s="42" t="n">
        <v>0</v>
      </c>
      <c r="P83" s="42" t="n">
        <v>0</v>
      </c>
      <c r="Q83" s="27" t="n">
        <v>122</v>
      </c>
      <c r="R83" s="41" t="n">
        <v>23</v>
      </c>
      <c r="S83" s="43" t="n">
        <v>29</v>
      </c>
    </row>
    <row r="84" s="17" customFormat="true" ht="30" hidden="false" customHeight="true" outlineLevel="0" collapsed="false">
      <c r="A84" s="50" t="s">
        <v>126</v>
      </c>
      <c r="B84" s="51" t="s">
        <v>20</v>
      </c>
      <c r="C84" s="46" t="n">
        <v>75</v>
      </c>
      <c r="D84" s="30" t="s">
        <v>131</v>
      </c>
      <c r="E84" s="31" t="s">
        <v>132</v>
      </c>
      <c r="F84" s="41" t="n">
        <v>40</v>
      </c>
      <c r="G84" s="42" t="n">
        <v>41</v>
      </c>
      <c r="H84" s="43" t="n">
        <v>10</v>
      </c>
      <c r="I84" s="41" t="n">
        <v>32</v>
      </c>
      <c r="J84" s="42" t="n">
        <v>34</v>
      </c>
      <c r="K84" s="42" t="n">
        <v>53</v>
      </c>
      <c r="L84" s="42" t="n">
        <v>34</v>
      </c>
      <c r="M84" s="42" t="n">
        <v>0</v>
      </c>
      <c r="N84" s="42" t="n">
        <v>0</v>
      </c>
      <c r="O84" s="42" t="n">
        <v>0</v>
      </c>
      <c r="P84" s="42" t="n">
        <v>0</v>
      </c>
      <c r="Q84" s="27" t="n">
        <v>153</v>
      </c>
      <c r="R84" s="41" t="n">
        <v>26</v>
      </c>
      <c r="S84" s="43" t="n">
        <v>32</v>
      </c>
    </row>
    <row r="85" s="17" customFormat="true" ht="30" hidden="false" customHeight="true" outlineLevel="0" collapsed="false">
      <c r="A85" s="50" t="s">
        <v>126</v>
      </c>
      <c r="B85" s="51" t="s">
        <v>20</v>
      </c>
      <c r="C85" s="46" t="n">
        <v>79</v>
      </c>
      <c r="D85" s="30" t="s">
        <v>14</v>
      </c>
      <c r="E85" s="31" t="s">
        <v>15</v>
      </c>
      <c r="F85" s="41" t="n">
        <v>40</v>
      </c>
      <c r="G85" s="42" t="n">
        <v>41</v>
      </c>
      <c r="H85" s="43" t="n">
        <v>10</v>
      </c>
      <c r="I85" s="41" t="n">
        <v>22</v>
      </c>
      <c r="J85" s="42" t="n">
        <v>24</v>
      </c>
      <c r="K85" s="42" t="n">
        <v>25</v>
      </c>
      <c r="L85" s="42" t="n">
        <v>18</v>
      </c>
      <c r="M85" s="42" t="n">
        <v>0</v>
      </c>
      <c r="N85" s="42" t="n">
        <v>0</v>
      </c>
      <c r="O85" s="42" t="n">
        <v>0</v>
      </c>
      <c r="P85" s="42" t="n">
        <v>0</v>
      </c>
      <c r="Q85" s="27" t="n">
        <v>89</v>
      </c>
      <c r="R85" s="41" t="n">
        <v>20</v>
      </c>
      <c r="S85" s="43" t="n">
        <v>22</v>
      </c>
    </row>
    <row r="86" s="18" customFormat="true" ht="30" hidden="false" customHeight="true" outlineLevel="0" collapsed="false">
      <c r="A86" s="32" t="s">
        <v>18</v>
      </c>
      <c r="B86" s="32"/>
      <c r="C86" s="32"/>
      <c r="D86" s="32"/>
      <c r="E86" s="32"/>
      <c r="F86" s="32"/>
      <c r="G86" s="32"/>
      <c r="H86" s="33" t="n">
        <v>10</v>
      </c>
      <c r="I86" s="34" t="n">
        <f aca="false">I82+I83+I84+I85</f>
        <v>106</v>
      </c>
      <c r="J86" s="35" t="n">
        <f aca="false">J82+J83+J84+J85</f>
        <v>117</v>
      </c>
      <c r="K86" s="35" t="n">
        <f aca="false">K82+K83+K84+K85</f>
        <v>124</v>
      </c>
      <c r="L86" s="35" t="n">
        <f aca="false">L82+L83+L84+L85</f>
        <v>112</v>
      </c>
      <c r="M86" s="35" t="n">
        <f aca="false">M82+M83+M84+M85</f>
        <v>0</v>
      </c>
      <c r="N86" s="35" t="n">
        <f aca="false">N82+N83+N84+N85</f>
        <v>0</v>
      </c>
      <c r="O86" s="35" t="n">
        <f aca="false">O82+O83+O84+O85</f>
        <v>0</v>
      </c>
      <c r="P86" s="35" t="n">
        <f aca="false">P82+P83+P84+P85</f>
        <v>0</v>
      </c>
      <c r="Q86" s="37" t="n">
        <f aca="false">Q82+Q83+Q84+Q85</f>
        <v>459</v>
      </c>
      <c r="R86" s="34" t="n">
        <f aca="false">R82+R83+R84+R85</f>
        <v>85</v>
      </c>
      <c r="S86" s="37" t="n">
        <f aca="false">S82+S83+S84+S85</f>
        <v>104</v>
      </c>
      <c r="T86" s="17"/>
      <c r="U86" s="17"/>
      <c r="V86" s="17"/>
      <c r="W86" s="17"/>
      <c r="X86" s="17"/>
    </row>
    <row r="87" s="17" customFormat="true" ht="30" hidden="false" customHeight="true" outlineLevel="0" collapsed="false">
      <c r="A87" s="82" t="s">
        <v>133</v>
      </c>
      <c r="B87" s="112" t="s">
        <v>134</v>
      </c>
      <c r="C87" s="84" t="n">
        <v>18</v>
      </c>
      <c r="D87" s="22" t="s">
        <v>31</v>
      </c>
      <c r="E87" s="121" t="s">
        <v>32</v>
      </c>
      <c r="F87" s="122" t="n">
        <v>40</v>
      </c>
      <c r="G87" s="25" t="n">
        <v>41</v>
      </c>
      <c r="H87" s="26" t="n">
        <v>10</v>
      </c>
      <c r="I87" s="24" t="n">
        <v>24</v>
      </c>
      <c r="J87" s="25" t="n">
        <v>13</v>
      </c>
      <c r="K87" s="25" t="n">
        <v>21</v>
      </c>
      <c r="L87" s="25" t="n">
        <v>17</v>
      </c>
      <c r="M87" s="25" t="n">
        <v>0</v>
      </c>
      <c r="N87" s="25" t="n">
        <v>0</v>
      </c>
      <c r="O87" s="25" t="n">
        <v>0</v>
      </c>
      <c r="P87" s="25" t="n">
        <v>0</v>
      </c>
      <c r="Q87" s="123" t="n">
        <v>75</v>
      </c>
      <c r="R87" s="24" t="n">
        <v>9</v>
      </c>
      <c r="S87" s="26" t="n">
        <v>20</v>
      </c>
    </row>
    <row r="88" s="17" customFormat="true" ht="30" hidden="false" customHeight="true" outlineLevel="0" collapsed="false">
      <c r="A88" s="50" t="s">
        <v>133</v>
      </c>
      <c r="B88" s="109" t="s">
        <v>134</v>
      </c>
      <c r="C88" s="46" t="n">
        <v>23</v>
      </c>
      <c r="D88" s="30" t="s">
        <v>33</v>
      </c>
      <c r="E88" s="119" t="s">
        <v>34</v>
      </c>
      <c r="F88" s="124" t="n">
        <v>40</v>
      </c>
      <c r="G88" s="42" t="n">
        <v>41</v>
      </c>
      <c r="H88" s="43" t="n">
        <v>10</v>
      </c>
      <c r="I88" s="41" t="n">
        <v>17</v>
      </c>
      <c r="J88" s="42" t="n">
        <v>15</v>
      </c>
      <c r="K88" s="42" t="n">
        <v>13</v>
      </c>
      <c r="L88" s="42" t="n">
        <v>7</v>
      </c>
      <c r="M88" s="42" t="n">
        <v>0</v>
      </c>
      <c r="N88" s="42" t="n">
        <v>0</v>
      </c>
      <c r="O88" s="42" t="n">
        <v>0</v>
      </c>
      <c r="P88" s="42" t="n">
        <v>0</v>
      </c>
      <c r="Q88" s="27" t="n">
        <v>52</v>
      </c>
      <c r="R88" s="41" t="n">
        <v>7</v>
      </c>
      <c r="S88" s="43" t="n">
        <v>16</v>
      </c>
    </row>
    <row r="89" s="17" customFormat="true" ht="30" hidden="false" customHeight="true" outlineLevel="0" collapsed="false">
      <c r="A89" s="50" t="s">
        <v>133</v>
      </c>
      <c r="B89" s="109" t="s">
        <v>134</v>
      </c>
      <c r="C89" s="46" t="n">
        <v>23</v>
      </c>
      <c r="D89" s="85" t="s">
        <v>135</v>
      </c>
      <c r="E89" s="119" t="s">
        <v>136</v>
      </c>
      <c r="F89" s="124" t="n">
        <v>40</v>
      </c>
      <c r="G89" s="42" t="n">
        <v>41</v>
      </c>
      <c r="H89" s="43" t="n">
        <v>10</v>
      </c>
      <c r="I89" s="41" t="n">
        <v>10</v>
      </c>
      <c r="J89" s="42" t="n">
        <v>5</v>
      </c>
      <c r="K89" s="42" t="n">
        <v>8</v>
      </c>
      <c r="L89" s="42" t="n">
        <v>7</v>
      </c>
      <c r="M89" s="42" t="n">
        <v>0</v>
      </c>
      <c r="N89" s="42" t="n">
        <v>0</v>
      </c>
      <c r="O89" s="42" t="n">
        <v>0</v>
      </c>
      <c r="P89" s="42" t="n">
        <v>0</v>
      </c>
      <c r="Q89" s="27" t="n">
        <v>30</v>
      </c>
      <c r="R89" s="41" t="n">
        <v>4</v>
      </c>
      <c r="S89" s="43" t="n">
        <v>10</v>
      </c>
    </row>
    <row r="90" s="17" customFormat="true" ht="30" hidden="false" customHeight="true" outlineLevel="0" collapsed="false">
      <c r="A90" s="50" t="s">
        <v>133</v>
      </c>
      <c r="B90" s="109" t="s">
        <v>134</v>
      </c>
      <c r="C90" s="46" t="n">
        <v>23</v>
      </c>
      <c r="D90" s="30" t="s">
        <v>108</v>
      </c>
      <c r="E90" s="119" t="s">
        <v>109</v>
      </c>
      <c r="F90" s="124" t="n">
        <v>30</v>
      </c>
      <c r="G90" s="42" t="n">
        <v>21</v>
      </c>
      <c r="H90" s="43" t="n">
        <v>10</v>
      </c>
      <c r="I90" s="41" t="n">
        <v>29</v>
      </c>
      <c r="J90" s="42" t="n">
        <v>17</v>
      </c>
      <c r="K90" s="42" t="n">
        <v>26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27" t="n">
        <v>72</v>
      </c>
      <c r="R90" s="41" t="n">
        <v>9</v>
      </c>
      <c r="S90" s="43" t="n">
        <v>28</v>
      </c>
    </row>
    <row r="91" s="17" customFormat="true" ht="30" hidden="false" customHeight="true" outlineLevel="0" collapsed="false">
      <c r="A91" s="50" t="s">
        <v>133</v>
      </c>
      <c r="B91" s="109" t="s">
        <v>134</v>
      </c>
      <c r="C91" s="46" t="n">
        <v>23</v>
      </c>
      <c r="D91" s="30" t="s">
        <v>137</v>
      </c>
      <c r="E91" s="119" t="s">
        <v>138</v>
      </c>
      <c r="F91" s="124" t="n">
        <v>30</v>
      </c>
      <c r="G91" s="42" t="n">
        <v>21</v>
      </c>
      <c r="H91" s="43" t="n">
        <v>10</v>
      </c>
      <c r="I91" s="41" t="n">
        <v>28</v>
      </c>
      <c r="J91" s="42" t="n">
        <v>29</v>
      </c>
      <c r="K91" s="42" t="n">
        <v>18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27" t="n">
        <v>75</v>
      </c>
      <c r="R91" s="41" t="n">
        <v>13</v>
      </c>
      <c r="S91" s="43" t="n">
        <v>18</v>
      </c>
    </row>
    <row r="92" s="17" customFormat="true" ht="30" hidden="false" customHeight="true" outlineLevel="0" collapsed="false">
      <c r="A92" s="50" t="s">
        <v>133</v>
      </c>
      <c r="B92" s="109" t="s">
        <v>134</v>
      </c>
      <c r="C92" s="46" t="n">
        <v>23</v>
      </c>
      <c r="D92" s="111" t="s">
        <v>35</v>
      </c>
      <c r="E92" s="119" t="s">
        <v>36</v>
      </c>
      <c r="F92" s="124" t="n">
        <v>30</v>
      </c>
      <c r="G92" s="42" t="n">
        <v>21</v>
      </c>
      <c r="H92" s="43" t="n">
        <v>10</v>
      </c>
      <c r="I92" s="41" t="n">
        <v>30</v>
      </c>
      <c r="J92" s="42" t="n">
        <v>29</v>
      </c>
      <c r="K92" s="42" t="n">
        <v>15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27" t="n">
        <v>74</v>
      </c>
      <c r="R92" s="41" t="n">
        <v>19</v>
      </c>
      <c r="S92" s="43" t="n">
        <v>27</v>
      </c>
    </row>
    <row r="93" s="17" customFormat="true" ht="30" hidden="false" customHeight="true" outlineLevel="0" collapsed="false">
      <c r="A93" s="50" t="s">
        <v>133</v>
      </c>
      <c r="B93" s="109" t="s">
        <v>134</v>
      </c>
      <c r="C93" s="46" t="n">
        <v>26</v>
      </c>
      <c r="D93" s="30" t="s">
        <v>37</v>
      </c>
      <c r="E93" s="119" t="s">
        <v>38</v>
      </c>
      <c r="F93" s="124" t="n">
        <v>40</v>
      </c>
      <c r="G93" s="42" t="n">
        <v>41</v>
      </c>
      <c r="H93" s="43" t="n">
        <v>10</v>
      </c>
      <c r="I93" s="41" t="n">
        <v>17</v>
      </c>
      <c r="J93" s="42" t="n">
        <v>13</v>
      </c>
      <c r="K93" s="42" t="n">
        <v>7</v>
      </c>
      <c r="L93" s="42" t="n">
        <v>5</v>
      </c>
      <c r="M93" s="42" t="n">
        <v>0</v>
      </c>
      <c r="N93" s="42" t="n">
        <v>0</v>
      </c>
      <c r="O93" s="42" t="n">
        <v>0</v>
      </c>
      <c r="P93" s="42" t="n">
        <v>0</v>
      </c>
      <c r="Q93" s="27" t="n">
        <v>42</v>
      </c>
      <c r="R93" s="41" t="n">
        <v>6</v>
      </c>
      <c r="S93" s="43" t="n">
        <v>17</v>
      </c>
    </row>
    <row r="94" s="17" customFormat="true" ht="30" hidden="false" customHeight="true" outlineLevel="0" collapsed="false">
      <c r="A94" s="50" t="s">
        <v>133</v>
      </c>
      <c r="B94" s="109" t="s">
        <v>134</v>
      </c>
      <c r="C94" s="46" t="n">
        <v>26</v>
      </c>
      <c r="D94" s="30" t="s">
        <v>139</v>
      </c>
      <c r="E94" s="119" t="s">
        <v>140</v>
      </c>
      <c r="F94" s="124" t="n">
        <v>30</v>
      </c>
      <c r="G94" s="42" t="n">
        <v>21</v>
      </c>
      <c r="H94" s="43" t="n">
        <v>10</v>
      </c>
      <c r="I94" s="41" t="n">
        <v>28</v>
      </c>
      <c r="J94" s="42" t="n">
        <v>16</v>
      </c>
      <c r="K94" s="42" t="n">
        <v>9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27" t="n">
        <v>53</v>
      </c>
      <c r="R94" s="41" t="n">
        <v>13</v>
      </c>
      <c r="S94" s="43" t="n">
        <v>26</v>
      </c>
    </row>
    <row r="95" s="17" customFormat="true" ht="30" hidden="false" customHeight="true" outlineLevel="0" collapsed="false">
      <c r="A95" s="50" t="s">
        <v>133</v>
      </c>
      <c r="B95" s="109" t="s">
        <v>134</v>
      </c>
      <c r="C95" s="46" t="n">
        <v>36</v>
      </c>
      <c r="D95" s="30" t="s">
        <v>112</v>
      </c>
      <c r="E95" s="119" t="s">
        <v>113</v>
      </c>
      <c r="F95" s="124" t="n">
        <v>40</v>
      </c>
      <c r="G95" s="42" t="n">
        <v>41</v>
      </c>
      <c r="H95" s="43" t="n">
        <v>10</v>
      </c>
      <c r="I95" s="41" t="n">
        <v>0</v>
      </c>
      <c r="J95" s="42" t="n">
        <v>8</v>
      </c>
      <c r="K95" s="42" t="n">
        <v>8</v>
      </c>
      <c r="L95" s="42" t="n">
        <v>8</v>
      </c>
      <c r="M95" s="42" t="n">
        <v>0</v>
      </c>
      <c r="N95" s="42" t="n">
        <v>0</v>
      </c>
      <c r="O95" s="42" t="n">
        <v>0</v>
      </c>
      <c r="P95" s="42" t="n">
        <v>0</v>
      </c>
      <c r="Q95" s="27" t="n">
        <v>24</v>
      </c>
      <c r="R95" s="41" t="n">
        <v>2</v>
      </c>
      <c r="S95" s="43" t="n">
        <v>0</v>
      </c>
    </row>
    <row r="96" s="17" customFormat="true" ht="30" hidden="false" customHeight="true" outlineLevel="0" collapsed="false">
      <c r="A96" s="50" t="s">
        <v>133</v>
      </c>
      <c r="B96" s="109" t="s">
        <v>134</v>
      </c>
      <c r="C96" s="46" t="n">
        <v>36</v>
      </c>
      <c r="D96" s="30" t="s">
        <v>114</v>
      </c>
      <c r="E96" s="119" t="s">
        <v>115</v>
      </c>
      <c r="F96" s="124" t="n">
        <v>30</v>
      </c>
      <c r="G96" s="42" t="n">
        <v>21</v>
      </c>
      <c r="H96" s="43" t="n">
        <v>10</v>
      </c>
      <c r="I96" s="41" t="n">
        <v>21</v>
      </c>
      <c r="J96" s="42" t="n">
        <v>14</v>
      </c>
      <c r="K96" s="42" t="n">
        <v>12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27" t="n">
        <v>47</v>
      </c>
      <c r="R96" s="41" t="n">
        <v>5</v>
      </c>
      <c r="S96" s="43" t="n">
        <v>10</v>
      </c>
    </row>
    <row r="97" s="17" customFormat="true" ht="30" hidden="false" customHeight="true" outlineLevel="0" collapsed="false">
      <c r="A97" s="50" t="s">
        <v>133</v>
      </c>
      <c r="B97" s="109" t="s">
        <v>134</v>
      </c>
      <c r="C97" s="46" t="n">
        <v>36</v>
      </c>
      <c r="D97" s="30" t="s">
        <v>116</v>
      </c>
      <c r="E97" s="119" t="s">
        <v>117</v>
      </c>
      <c r="F97" s="124" t="n">
        <v>30</v>
      </c>
      <c r="G97" s="42" t="n">
        <v>21</v>
      </c>
      <c r="H97" s="43" t="n">
        <v>10</v>
      </c>
      <c r="I97" s="41" t="n">
        <v>0</v>
      </c>
      <c r="J97" s="42" t="n">
        <v>5</v>
      </c>
      <c r="K97" s="42" t="n">
        <v>8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27" t="n">
        <v>13</v>
      </c>
      <c r="R97" s="41" t="n">
        <v>2</v>
      </c>
      <c r="S97" s="43" t="n">
        <v>0</v>
      </c>
    </row>
    <row r="98" s="17" customFormat="true" ht="30" hidden="false" customHeight="true" outlineLevel="0" collapsed="false">
      <c r="A98" s="50" t="s">
        <v>133</v>
      </c>
      <c r="B98" s="109" t="s">
        <v>134</v>
      </c>
      <c r="C98" s="46" t="n">
        <v>63</v>
      </c>
      <c r="D98" s="30" t="s">
        <v>141</v>
      </c>
      <c r="E98" s="119" t="s">
        <v>142</v>
      </c>
      <c r="F98" s="124" t="n">
        <v>40</v>
      </c>
      <c r="G98" s="42" t="n">
        <v>41</v>
      </c>
      <c r="H98" s="27" t="n">
        <v>10</v>
      </c>
      <c r="I98" s="41" t="n">
        <v>29</v>
      </c>
      <c r="J98" s="42" t="n">
        <v>19</v>
      </c>
      <c r="K98" s="42" t="n">
        <v>17</v>
      </c>
      <c r="L98" s="42" t="n">
        <v>14</v>
      </c>
      <c r="M98" s="42" t="n">
        <v>0</v>
      </c>
      <c r="N98" s="42" t="n">
        <v>0</v>
      </c>
      <c r="O98" s="42" t="n">
        <v>0</v>
      </c>
      <c r="P98" s="42" t="n">
        <v>0</v>
      </c>
      <c r="Q98" s="27" t="n">
        <v>79</v>
      </c>
      <c r="R98" s="41" t="n">
        <v>8</v>
      </c>
      <c r="S98" s="43" t="n">
        <v>23</v>
      </c>
    </row>
    <row r="99" s="17" customFormat="true" ht="30" hidden="false" customHeight="true" outlineLevel="0" collapsed="false">
      <c r="A99" s="38" t="s">
        <v>133</v>
      </c>
      <c r="B99" s="110" t="s">
        <v>134</v>
      </c>
      <c r="C99" s="67" t="n">
        <v>68</v>
      </c>
      <c r="D99" s="52" t="s">
        <v>143</v>
      </c>
      <c r="E99" s="71" t="s">
        <v>48</v>
      </c>
      <c r="F99" s="124" t="n">
        <v>40</v>
      </c>
      <c r="G99" s="42" t="n">
        <v>41</v>
      </c>
      <c r="H99" s="27" t="n">
        <v>10</v>
      </c>
      <c r="I99" s="41" t="n">
        <v>20</v>
      </c>
      <c r="J99" s="42" t="n">
        <v>24</v>
      </c>
      <c r="K99" s="42" t="n">
        <v>19</v>
      </c>
      <c r="L99" s="42" t="n">
        <v>16</v>
      </c>
      <c r="M99" s="42" t="n">
        <v>0</v>
      </c>
      <c r="N99" s="42" t="n">
        <v>0</v>
      </c>
      <c r="O99" s="42" t="n">
        <v>0</v>
      </c>
      <c r="P99" s="42" t="n">
        <v>0</v>
      </c>
      <c r="Q99" s="27" t="n">
        <v>79</v>
      </c>
      <c r="R99" s="41" t="n">
        <v>7</v>
      </c>
      <c r="S99" s="43" t="n">
        <v>16</v>
      </c>
    </row>
    <row r="100" s="17" customFormat="true" ht="30" hidden="false" customHeight="true" outlineLevel="0" collapsed="false">
      <c r="A100" s="38" t="s">
        <v>144</v>
      </c>
      <c r="B100" s="110" t="s">
        <v>134</v>
      </c>
      <c r="C100" s="67" t="n">
        <v>18</v>
      </c>
      <c r="D100" s="52" t="s">
        <v>145</v>
      </c>
      <c r="E100" s="119" t="s">
        <v>32</v>
      </c>
      <c r="F100" s="124" t="n">
        <v>40</v>
      </c>
      <c r="G100" s="42" t="n">
        <v>41</v>
      </c>
      <c r="H100" s="27" t="n">
        <v>10</v>
      </c>
      <c r="I100" s="41" t="n">
        <v>0</v>
      </c>
      <c r="J100" s="42" t="n">
        <v>23</v>
      </c>
      <c r="K100" s="42" t="n">
        <v>21</v>
      </c>
      <c r="L100" s="42" t="n">
        <v>10</v>
      </c>
      <c r="M100" s="42" t="n">
        <v>0</v>
      </c>
      <c r="N100" s="42" t="n">
        <v>0</v>
      </c>
      <c r="O100" s="42" t="n">
        <v>0</v>
      </c>
      <c r="P100" s="42" t="n">
        <v>0</v>
      </c>
      <c r="Q100" s="27" t="n">
        <v>54</v>
      </c>
      <c r="R100" s="41" t="n">
        <v>18</v>
      </c>
      <c r="S100" s="43" t="n">
        <v>0</v>
      </c>
    </row>
    <row r="101" s="17" customFormat="true" ht="30" hidden="false" customHeight="true" outlineLevel="0" collapsed="false">
      <c r="A101" s="38" t="s">
        <v>144</v>
      </c>
      <c r="B101" s="110" t="s">
        <v>134</v>
      </c>
      <c r="C101" s="67" t="n">
        <v>26</v>
      </c>
      <c r="D101" s="52" t="s">
        <v>146</v>
      </c>
      <c r="E101" s="71" t="s">
        <v>147</v>
      </c>
      <c r="F101" s="124" t="n">
        <v>40</v>
      </c>
      <c r="G101" s="42" t="n">
        <v>41</v>
      </c>
      <c r="H101" s="27" t="n">
        <v>10</v>
      </c>
      <c r="I101" s="41" t="n">
        <v>0</v>
      </c>
      <c r="J101" s="42" t="n">
        <v>7</v>
      </c>
      <c r="K101" s="42" t="n">
        <v>6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27" t="n">
        <v>13</v>
      </c>
      <c r="R101" s="41" t="n">
        <v>0</v>
      </c>
      <c r="S101" s="43" t="n">
        <v>0</v>
      </c>
    </row>
    <row r="102" s="17" customFormat="true" ht="30" hidden="false" customHeight="true" outlineLevel="0" collapsed="false">
      <c r="A102" s="38" t="s">
        <v>144</v>
      </c>
      <c r="B102" s="110" t="s">
        <v>134</v>
      </c>
      <c r="C102" s="67" t="n">
        <v>36</v>
      </c>
      <c r="D102" s="52" t="s">
        <v>148</v>
      </c>
      <c r="E102" s="71" t="s">
        <v>149</v>
      </c>
      <c r="F102" s="124" t="n">
        <v>40</v>
      </c>
      <c r="G102" s="42" t="n">
        <v>41</v>
      </c>
      <c r="H102" s="27" t="n">
        <v>10</v>
      </c>
      <c r="I102" s="41" t="n">
        <v>0</v>
      </c>
      <c r="J102" s="42" t="n">
        <v>10</v>
      </c>
      <c r="K102" s="42" t="n">
        <v>13</v>
      </c>
      <c r="L102" s="42" t="n">
        <v>11</v>
      </c>
      <c r="M102" s="42" t="n">
        <v>0</v>
      </c>
      <c r="N102" s="42" t="n">
        <v>0</v>
      </c>
      <c r="O102" s="42" t="n">
        <v>0</v>
      </c>
      <c r="P102" s="42" t="n">
        <v>0</v>
      </c>
      <c r="Q102" s="27" t="n">
        <v>34</v>
      </c>
      <c r="R102" s="41" t="n">
        <v>3</v>
      </c>
      <c r="S102" s="43" t="n">
        <v>0</v>
      </c>
    </row>
    <row r="103" s="17" customFormat="true" ht="30" hidden="false" customHeight="true" outlineLevel="0" collapsed="false">
      <c r="A103" s="38" t="s">
        <v>150</v>
      </c>
      <c r="B103" s="110" t="s">
        <v>134</v>
      </c>
      <c r="C103" s="67" t="n">
        <v>65</v>
      </c>
      <c r="D103" s="88" t="s">
        <v>103</v>
      </c>
      <c r="E103" s="71" t="s">
        <v>104</v>
      </c>
      <c r="F103" s="125" t="n">
        <v>30</v>
      </c>
      <c r="G103" s="55" t="n">
        <v>21</v>
      </c>
      <c r="H103" s="56" t="n">
        <v>10</v>
      </c>
      <c r="I103" s="54" t="n">
        <v>0</v>
      </c>
      <c r="J103" s="55" t="n">
        <v>11</v>
      </c>
      <c r="K103" s="55" t="n">
        <v>4</v>
      </c>
      <c r="L103" s="55" t="n">
        <v>0</v>
      </c>
      <c r="M103" s="55" t="n">
        <v>0</v>
      </c>
      <c r="N103" s="55" t="n">
        <v>0</v>
      </c>
      <c r="O103" s="55" t="n">
        <v>0</v>
      </c>
      <c r="P103" s="55" t="n">
        <v>0</v>
      </c>
      <c r="Q103" s="106" t="n">
        <v>15</v>
      </c>
      <c r="R103" s="54" t="n">
        <v>0</v>
      </c>
      <c r="S103" s="56" t="n">
        <v>0</v>
      </c>
    </row>
    <row r="104" s="17" customFormat="true" ht="30" hidden="false" customHeight="true" outlineLevel="0" collapsed="false">
      <c r="A104" s="38" t="s">
        <v>150</v>
      </c>
      <c r="B104" s="110" t="s">
        <v>134</v>
      </c>
      <c r="C104" s="67" t="n">
        <v>65</v>
      </c>
      <c r="D104" s="126" t="s">
        <v>103</v>
      </c>
      <c r="E104" s="71" t="s">
        <v>104</v>
      </c>
      <c r="F104" s="125" t="n">
        <v>30</v>
      </c>
      <c r="G104" s="106" t="n">
        <v>21</v>
      </c>
      <c r="H104" s="56" t="n">
        <v>10</v>
      </c>
      <c r="I104" s="54" t="n">
        <v>0</v>
      </c>
      <c r="J104" s="55" t="n">
        <v>0</v>
      </c>
      <c r="K104" s="55" t="n">
        <v>0</v>
      </c>
      <c r="L104" s="55" t="n">
        <v>0</v>
      </c>
      <c r="M104" s="55" t="n">
        <v>0</v>
      </c>
      <c r="N104" s="55" t="n">
        <v>0</v>
      </c>
      <c r="O104" s="55" t="n">
        <v>0</v>
      </c>
      <c r="P104" s="55" t="n">
        <v>0</v>
      </c>
      <c r="Q104" s="106" t="n">
        <v>0</v>
      </c>
      <c r="R104" s="54" t="n">
        <v>7</v>
      </c>
      <c r="S104" s="56" t="n">
        <v>0</v>
      </c>
    </row>
    <row r="105" s="17" customFormat="true" ht="30" hidden="false" customHeight="true" outlineLevel="0" collapsed="false">
      <c r="A105" s="127" t="s">
        <v>150</v>
      </c>
      <c r="B105" s="128" t="s">
        <v>134</v>
      </c>
      <c r="C105" s="129" t="n">
        <v>23</v>
      </c>
      <c r="D105" s="130" t="s">
        <v>51</v>
      </c>
      <c r="E105" s="131" t="s">
        <v>52</v>
      </c>
      <c r="F105" s="132" t="n">
        <v>30</v>
      </c>
      <c r="G105" s="133" t="n">
        <v>21</v>
      </c>
      <c r="H105" s="73" t="n">
        <v>10</v>
      </c>
      <c r="I105" s="72" t="n">
        <v>0</v>
      </c>
      <c r="J105" s="134" t="n">
        <v>4</v>
      </c>
      <c r="K105" s="134" t="n">
        <v>8</v>
      </c>
      <c r="L105" s="134" t="n">
        <v>0</v>
      </c>
      <c r="M105" s="134" t="n">
        <v>0</v>
      </c>
      <c r="N105" s="134" t="n">
        <v>0</v>
      </c>
      <c r="O105" s="134" t="n">
        <v>0</v>
      </c>
      <c r="P105" s="134" t="n">
        <v>0</v>
      </c>
      <c r="Q105" s="133" t="n">
        <v>12</v>
      </c>
      <c r="R105" s="72" t="n">
        <v>16</v>
      </c>
      <c r="S105" s="73" t="n">
        <v>0</v>
      </c>
    </row>
    <row r="106" s="18" customFormat="true" ht="30" hidden="false" customHeight="true" outlineLevel="0" collapsed="false">
      <c r="A106" s="32" t="s">
        <v>18</v>
      </c>
      <c r="B106" s="32"/>
      <c r="C106" s="32"/>
      <c r="D106" s="32"/>
      <c r="E106" s="32"/>
      <c r="F106" s="32"/>
      <c r="G106" s="32"/>
      <c r="H106" s="33" t="n">
        <v>10</v>
      </c>
      <c r="I106" s="34" t="n">
        <f aca="false">I87+I88+I89+I90+I91+I92+I93+I94+I95+I96+I98+I99+I97+I100+I102+I103+I104+I105</f>
        <v>253</v>
      </c>
      <c r="J106" s="35" t="n">
        <f aca="false">J87+J88+J89+J90+J91+J92+J93+J94+J95+J96+J97+J98+J99+J100+J101+J102+J103+J104+J105</f>
        <v>262</v>
      </c>
      <c r="K106" s="35" t="n">
        <f aca="false">K87+K88+K89+K90+K91+K92+K93+K94+K95+K96+K97+K98+K99+K100+K101+K102+K103+K104+K105</f>
        <v>233</v>
      </c>
      <c r="L106" s="35" t="n">
        <f aca="false">L87+L88+L89+L90+L91+L92+L93+L94+L95+L96+L97+L98+L99+L100+L101+L102+L103+L104+L105</f>
        <v>95</v>
      </c>
      <c r="M106" s="35" t="n">
        <f aca="false">M87+M88+M89+M90+M91+M92+M93+M94+M95+M96+M97+M98+M99+M100+M101+M102+M103+M105</f>
        <v>0</v>
      </c>
      <c r="N106" s="35" t="n">
        <f aca="false">N87+N88+N89+N90+N91+N92+N93+N94+N95+N96+N97+N98+N99+N100+N101+N102+N103+N105</f>
        <v>0</v>
      </c>
      <c r="O106" s="35" t="n">
        <f aca="false">O87+O88+O89+O90+O91+O92+O93+O94+O95+O96+O97+O98+O99+O100+O101+O102+O103+O105</f>
        <v>0</v>
      </c>
      <c r="P106" s="35" t="n">
        <f aca="false">P87+P88+P89+P90+P91+P92+P93+P94+P95+P96+P97+P98+P99+P100+P101+P102+P103+P105</f>
        <v>0</v>
      </c>
      <c r="Q106" s="37" t="n">
        <f aca="false">Q87+Q88+Q89+Q90+Q91+Q92+Q93+Q94+Q95+Q96+Q97+Q98+Q99+Q100+Q101+Q102+Q103+Q104+Q105</f>
        <v>843</v>
      </c>
      <c r="R106" s="34" t="n">
        <f aca="false">R87+R88+R89+R90+R91+R92+R93+R94+R95+R96+R97+R98+R99+R100+R101+R102+R103+R104+R105</f>
        <v>148</v>
      </c>
      <c r="S106" s="37" t="n">
        <f aca="false">S87+S88+S89+S90+S91+S92+S93+S94+S95+S96+S97+S98+S99+S100+S101+S102+S103+S104+S105</f>
        <v>211</v>
      </c>
      <c r="T106" s="17"/>
      <c r="U106" s="17"/>
      <c r="V106" s="17"/>
      <c r="W106" s="17"/>
      <c r="X106" s="17"/>
    </row>
    <row r="107" s="17" customFormat="true" ht="30" hidden="false" customHeight="true" outlineLevel="0" collapsed="false">
      <c r="A107" s="118" t="s">
        <v>151</v>
      </c>
      <c r="B107" s="135" t="s">
        <v>134</v>
      </c>
      <c r="C107" s="80" t="n">
        <v>79</v>
      </c>
      <c r="D107" s="94" t="s">
        <v>21</v>
      </c>
      <c r="E107" s="136" t="s">
        <v>17</v>
      </c>
      <c r="F107" s="137" t="n">
        <v>40</v>
      </c>
      <c r="G107" s="81" t="n">
        <v>41</v>
      </c>
      <c r="H107" s="29" t="n">
        <v>10</v>
      </c>
      <c r="I107" s="28" t="n">
        <v>51</v>
      </c>
      <c r="J107" s="81" t="n">
        <v>59</v>
      </c>
      <c r="K107" s="81" t="n">
        <v>54</v>
      </c>
      <c r="L107" s="81" t="n">
        <v>60</v>
      </c>
      <c r="M107" s="81" t="n">
        <v>0</v>
      </c>
      <c r="N107" s="81" t="n">
        <v>0</v>
      </c>
      <c r="O107" s="81" t="n">
        <v>0</v>
      </c>
      <c r="P107" s="81" t="n">
        <v>0</v>
      </c>
      <c r="Q107" s="138" t="n">
        <v>224</v>
      </c>
      <c r="R107" s="28" t="n">
        <v>56</v>
      </c>
      <c r="S107" s="29" t="n">
        <v>51</v>
      </c>
    </row>
    <row r="108" s="17" customFormat="true" ht="30" hidden="false" customHeight="true" outlineLevel="0" collapsed="false">
      <c r="A108" s="97" t="s">
        <v>151</v>
      </c>
      <c r="B108" s="109" t="s">
        <v>134</v>
      </c>
      <c r="C108" s="46" t="n">
        <v>79</v>
      </c>
      <c r="D108" s="30" t="s">
        <v>152</v>
      </c>
      <c r="E108" s="119" t="s">
        <v>17</v>
      </c>
      <c r="F108" s="122" t="n">
        <v>60</v>
      </c>
      <c r="G108" s="25" t="n">
        <v>41</v>
      </c>
      <c r="H108" s="26" t="n">
        <v>10</v>
      </c>
      <c r="I108" s="41" t="n">
        <v>18</v>
      </c>
      <c r="J108" s="42" t="n">
        <v>23</v>
      </c>
      <c r="K108" s="42" t="n">
        <v>23</v>
      </c>
      <c r="L108" s="42" t="n">
        <v>16</v>
      </c>
      <c r="M108" s="42" t="n">
        <v>26</v>
      </c>
      <c r="N108" s="42" t="n">
        <v>0</v>
      </c>
      <c r="O108" s="42" t="n">
        <v>0</v>
      </c>
      <c r="P108" s="42" t="n">
        <v>0</v>
      </c>
      <c r="Q108" s="27" t="n">
        <v>106</v>
      </c>
      <c r="R108" s="41" t="n">
        <v>0</v>
      </c>
      <c r="S108" s="43" t="n">
        <v>18</v>
      </c>
    </row>
    <row r="109" s="17" customFormat="true" ht="30" hidden="false" customHeight="true" outlineLevel="0" collapsed="false">
      <c r="A109" s="139" t="s">
        <v>151</v>
      </c>
      <c r="B109" s="140" t="s">
        <v>134</v>
      </c>
      <c r="C109" s="141" t="n">
        <v>79</v>
      </c>
      <c r="D109" s="142" t="s">
        <v>22</v>
      </c>
      <c r="E109" s="143" t="s">
        <v>17</v>
      </c>
      <c r="F109" s="132" t="n">
        <v>80</v>
      </c>
      <c r="G109" s="134" t="n">
        <v>41</v>
      </c>
      <c r="H109" s="73" t="n">
        <v>10</v>
      </c>
      <c r="I109" s="72" t="n">
        <v>30</v>
      </c>
      <c r="J109" s="134" t="n">
        <v>30</v>
      </c>
      <c r="K109" s="134" t="n">
        <v>29</v>
      </c>
      <c r="L109" s="134" t="n">
        <v>30</v>
      </c>
      <c r="M109" s="134" t="n">
        <v>27</v>
      </c>
      <c r="N109" s="134" t="n">
        <v>27</v>
      </c>
      <c r="O109" s="134" t="n">
        <v>29</v>
      </c>
      <c r="P109" s="134" t="n">
        <v>56</v>
      </c>
      <c r="Q109" s="133" t="n">
        <v>258</v>
      </c>
      <c r="R109" s="72" t="n">
        <v>48</v>
      </c>
      <c r="S109" s="73" t="n">
        <v>30</v>
      </c>
    </row>
    <row r="110" s="17" customFormat="true" ht="30" hidden="false" customHeight="true" outlineLevel="0" collapsed="false">
      <c r="A110" s="144" t="s">
        <v>18</v>
      </c>
      <c r="B110" s="144"/>
      <c r="C110" s="144"/>
      <c r="D110" s="144"/>
      <c r="E110" s="144"/>
      <c r="F110" s="144"/>
      <c r="G110" s="144"/>
      <c r="H110" s="33" t="n">
        <v>10</v>
      </c>
      <c r="I110" s="34" t="n">
        <f aca="false">I107+I108+I109</f>
        <v>99</v>
      </c>
      <c r="J110" s="35" t="n">
        <f aca="false">J107+J108+J109</f>
        <v>112</v>
      </c>
      <c r="K110" s="35" t="n">
        <f aca="false">K107+K108+K109</f>
        <v>106</v>
      </c>
      <c r="L110" s="35" t="n">
        <f aca="false">L107+L108+L109</f>
        <v>106</v>
      </c>
      <c r="M110" s="35" t="n">
        <f aca="false">M107+M108+M109</f>
        <v>53</v>
      </c>
      <c r="N110" s="35" t="n">
        <f aca="false">N107+N108+N109</f>
        <v>27</v>
      </c>
      <c r="O110" s="35" t="n">
        <f aca="false">O107+O108+O109</f>
        <v>29</v>
      </c>
      <c r="P110" s="35" t="n">
        <f aca="false">P107+P108+P109</f>
        <v>56</v>
      </c>
      <c r="Q110" s="37" t="n">
        <f aca="false">Q107+Q108+Q109</f>
        <v>588</v>
      </c>
      <c r="R110" s="34" t="n">
        <f aca="false">R107+R108+R109</f>
        <v>104</v>
      </c>
      <c r="S110" s="37" t="n">
        <f aca="false">S107+S108+S109</f>
        <v>99</v>
      </c>
    </row>
    <row r="111" s="17" customFormat="true" ht="30" hidden="false" customHeight="true" outlineLevel="0" collapsed="false">
      <c r="A111" s="50" t="s">
        <v>153</v>
      </c>
      <c r="B111" s="109" t="s">
        <v>134</v>
      </c>
      <c r="C111" s="46" t="n">
        <v>79</v>
      </c>
      <c r="D111" s="30" t="s">
        <v>16</v>
      </c>
      <c r="E111" s="31" t="s">
        <v>15</v>
      </c>
      <c r="F111" s="41" t="n">
        <v>80</v>
      </c>
      <c r="G111" s="42" t="n">
        <v>41</v>
      </c>
      <c r="H111" s="43" t="n">
        <v>10</v>
      </c>
      <c r="I111" s="41" t="n">
        <v>27</v>
      </c>
      <c r="J111" s="42" t="n">
        <v>23</v>
      </c>
      <c r="K111" s="42" t="n">
        <v>28</v>
      </c>
      <c r="L111" s="42" t="n">
        <v>25</v>
      </c>
      <c r="M111" s="42" t="n">
        <v>17</v>
      </c>
      <c r="N111" s="42" t="n">
        <v>19</v>
      </c>
      <c r="O111" s="42" t="n">
        <v>16</v>
      </c>
      <c r="P111" s="42" t="n">
        <v>15</v>
      </c>
      <c r="Q111" s="27" t="n">
        <v>170</v>
      </c>
      <c r="R111" s="41" t="n">
        <v>14</v>
      </c>
      <c r="S111" s="43" t="n">
        <v>27</v>
      </c>
    </row>
    <row r="112" s="17" customFormat="true" ht="30" hidden="false" customHeight="true" outlineLevel="0" collapsed="false">
      <c r="A112" s="50" t="s">
        <v>153</v>
      </c>
      <c r="B112" s="109" t="s">
        <v>134</v>
      </c>
      <c r="C112" s="46" t="n">
        <v>16</v>
      </c>
      <c r="D112" s="30" t="s">
        <v>154</v>
      </c>
      <c r="E112" s="31" t="s">
        <v>155</v>
      </c>
      <c r="F112" s="41" t="n">
        <v>40</v>
      </c>
      <c r="G112" s="42" t="n">
        <v>41</v>
      </c>
      <c r="H112" s="43" t="n">
        <v>10</v>
      </c>
      <c r="I112" s="41" t="n">
        <v>0</v>
      </c>
      <c r="J112" s="42" t="n">
        <v>0</v>
      </c>
      <c r="K112" s="42" t="n">
        <v>3</v>
      </c>
      <c r="L112" s="42" t="n">
        <v>4</v>
      </c>
      <c r="M112" s="42" t="n">
        <v>0</v>
      </c>
      <c r="N112" s="42" t="n">
        <v>0</v>
      </c>
      <c r="O112" s="42" t="n">
        <v>0</v>
      </c>
      <c r="P112" s="42" t="n">
        <v>0</v>
      </c>
      <c r="Q112" s="27" t="n">
        <v>7</v>
      </c>
      <c r="R112" s="41" t="n">
        <v>0</v>
      </c>
      <c r="S112" s="43" t="n">
        <v>0</v>
      </c>
    </row>
    <row r="113" s="17" customFormat="true" ht="30" hidden="false" customHeight="true" outlineLevel="0" collapsed="false">
      <c r="A113" s="32" t="s">
        <v>18</v>
      </c>
      <c r="B113" s="32"/>
      <c r="C113" s="32"/>
      <c r="D113" s="32"/>
      <c r="E113" s="32"/>
      <c r="F113" s="32"/>
      <c r="G113" s="32"/>
      <c r="H113" s="33" t="n">
        <v>10</v>
      </c>
      <c r="I113" s="34" t="n">
        <f aca="false">I111+I112</f>
        <v>27</v>
      </c>
      <c r="J113" s="35" t="n">
        <f aca="false">J111+J112</f>
        <v>23</v>
      </c>
      <c r="K113" s="35" t="n">
        <f aca="false">K111+K112</f>
        <v>31</v>
      </c>
      <c r="L113" s="35" t="n">
        <f aca="false">L111+L112</f>
        <v>29</v>
      </c>
      <c r="M113" s="35" t="n">
        <f aca="false">M111+M112</f>
        <v>17</v>
      </c>
      <c r="N113" s="35" t="n">
        <f aca="false">N111+N112</f>
        <v>19</v>
      </c>
      <c r="O113" s="35" t="n">
        <f aca="false">O111+O112</f>
        <v>16</v>
      </c>
      <c r="P113" s="35" t="n">
        <f aca="false">P111+P112</f>
        <v>15</v>
      </c>
      <c r="Q113" s="37" t="n">
        <f aca="false">Q111+Q112</f>
        <v>177</v>
      </c>
      <c r="R113" s="117" t="n">
        <f aca="false">R111+R112</f>
        <v>14</v>
      </c>
      <c r="S113" s="37" t="n">
        <f aca="false">S111+S112</f>
        <v>27</v>
      </c>
    </row>
    <row r="114" s="17" customFormat="true" ht="30" hidden="false" customHeight="true" outlineLevel="0" collapsed="false">
      <c r="A114" s="44" t="s">
        <v>156</v>
      </c>
      <c r="B114" s="145" t="s">
        <v>13</v>
      </c>
      <c r="C114" s="46" t="n">
        <v>69</v>
      </c>
      <c r="D114" s="52" t="s">
        <v>157</v>
      </c>
      <c r="E114" s="53" t="s">
        <v>158</v>
      </c>
      <c r="F114" s="54" t="n">
        <v>40</v>
      </c>
      <c r="G114" s="55" t="n">
        <v>41</v>
      </c>
      <c r="H114" s="56" t="n">
        <v>10</v>
      </c>
      <c r="I114" s="41" t="n">
        <v>13</v>
      </c>
      <c r="J114" s="42" t="n">
        <v>17</v>
      </c>
      <c r="K114" s="42" t="n">
        <v>9</v>
      </c>
      <c r="L114" s="42" t="n">
        <v>13</v>
      </c>
      <c r="M114" s="42" t="n">
        <v>0</v>
      </c>
      <c r="N114" s="42" t="n">
        <v>0</v>
      </c>
      <c r="O114" s="42" t="n">
        <v>0</v>
      </c>
      <c r="P114" s="42" t="n">
        <v>0</v>
      </c>
      <c r="Q114" s="27" t="n">
        <v>52</v>
      </c>
      <c r="R114" s="41" t="n">
        <v>9</v>
      </c>
      <c r="S114" s="43" t="n">
        <v>13</v>
      </c>
    </row>
    <row r="115" s="17" customFormat="true" ht="30" hidden="false" customHeight="true" outlineLevel="0" collapsed="false">
      <c r="A115" s="44" t="s">
        <v>156</v>
      </c>
      <c r="B115" s="145" t="s">
        <v>13</v>
      </c>
      <c r="C115" s="46" t="n">
        <v>75</v>
      </c>
      <c r="D115" s="30" t="s">
        <v>127</v>
      </c>
      <c r="E115" s="31" t="s">
        <v>128</v>
      </c>
      <c r="F115" s="41" t="n">
        <v>40</v>
      </c>
      <c r="G115" s="42" t="n">
        <v>41</v>
      </c>
      <c r="H115" s="43" t="n">
        <v>10</v>
      </c>
      <c r="I115" s="41" t="n">
        <v>14</v>
      </c>
      <c r="J115" s="42" t="n">
        <v>8</v>
      </c>
      <c r="K115" s="42" t="n">
        <v>10</v>
      </c>
      <c r="L115" s="42" t="n">
        <v>14</v>
      </c>
      <c r="M115" s="42" t="n">
        <v>0</v>
      </c>
      <c r="N115" s="42" t="n">
        <v>0</v>
      </c>
      <c r="O115" s="42" t="n">
        <v>0</v>
      </c>
      <c r="P115" s="42" t="n">
        <v>0</v>
      </c>
      <c r="Q115" s="27" t="n">
        <v>46</v>
      </c>
      <c r="R115" s="41" t="n">
        <v>4</v>
      </c>
      <c r="S115" s="43" t="n">
        <v>13</v>
      </c>
    </row>
    <row r="116" s="17" customFormat="true" ht="30" hidden="false" customHeight="true" outlineLevel="0" collapsed="false">
      <c r="A116" s="44" t="s">
        <v>156</v>
      </c>
      <c r="B116" s="145" t="s">
        <v>13</v>
      </c>
      <c r="C116" s="46" t="n">
        <v>53</v>
      </c>
      <c r="D116" s="85" t="s">
        <v>159</v>
      </c>
      <c r="E116" s="119" t="s">
        <v>160</v>
      </c>
      <c r="F116" s="41" t="n">
        <v>30</v>
      </c>
      <c r="G116" s="42" t="n">
        <v>21</v>
      </c>
      <c r="H116" s="43" t="n">
        <v>10</v>
      </c>
      <c r="I116" s="41" t="n">
        <v>18</v>
      </c>
      <c r="J116" s="42" t="n">
        <v>14</v>
      </c>
      <c r="K116" s="42" t="n">
        <v>1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27" t="n">
        <v>42</v>
      </c>
      <c r="R116" s="41" t="n">
        <v>0</v>
      </c>
      <c r="S116" s="43" t="n">
        <v>17</v>
      </c>
    </row>
    <row r="117" s="17" customFormat="true" ht="30" hidden="false" customHeight="true" outlineLevel="0" collapsed="false">
      <c r="A117" s="146" t="s">
        <v>156</v>
      </c>
      <c r="B117" s="147" t="s">
        <v>13</v>
      </c>
      <c r="C117" s="67" t="n">
        <v>53</v>
      </c>
      <c r="D117" s="30" t="s">
        <v>161</v>
      </c>
      <c r="E117" s="31" t="s">
        <v>162</v>
      </c>
      <c r="F117" s="41" t="n">
        <v>40</v>
      </c>
      <c r="G117" s="42" t="n">
        <v>41</v>
      </c>
      <c r="H117" s="43" t="n">
        <v>10</v>
      </c>
      <c r="I117" s="41" t="n">
        <v>30</v>
      </c>
      <c r="J117" s="42" t="n">
        <v>30</v>
      </c>
      <c r="K117" s="42" t="n">
        <v>28</v>
      </c>
      <c r="L117" s="42" t="n">
        <v>31</v>
      </c>
      <c r="M117" s="42" t="n">
        <v>0</v>
      </c>
      <c r="N117" s="42" t="n">
        <v>0</v>
      </c>
      <c r="O117" s="42" t="n">
        <v>0</v>
      </c>
      <c r="P117" s="42" t="n">
        <v>0</v>
      </c>
      <c r="Q117" s="27" t="n">
        <v>119</v>
      </c>
      <c r="R117" s="41" t="n">
        <v>7</v>
      </c>
      <c r="S117" s="43" t="n">
        <v>30</v>
      </c>
    </row>
    <row r="118" s="17" customFormat="true" ht="30" hidden="false" customHeight="true" outlineLevel="0" collapsed="false">
      <c r="A118" s="146" t="s">
        <v>156</v>
      </c>
      <c r="B118" s="147" t="s">
        <v>13</v>
      </c>
      <c r="C118" s="67" t="n">
        <v>75</v>
      </c>
      <c r="D118" s="30" t="s">
        <v>127</v>
      </c>
      <c r="E118" s="31" t="s">
        <v>128</v>
      </c>
      <c r="F118" s="41" t="n">
        <v>50</v>
      </c>
      <c r="G118" s="42" t="n">
        <v>41</v>
      </c>
      <c r="H118" s="43" t="n">
        <v>22</v>
      </c>
      <c r="I118" s="41" t="n">
        <v>0</v>
      </c>
      <c r="J118" s="42" t="n">
        <v>0</v>
      </c>
      <c r="K118" s="42" t="n">
        <v>0</v>
      </c>
      <c r="L118" s="42" t="n">
        <v>0</v>
      </c>
      <c r="M118" s="42" t="n">
        <v>12</v>
      </c>
      <c r="N118" s="42" t="n">
        <v>0</v>
      </c>
      <c r="O118" s="42" t="n">
        <v>0</v>
      </c>
      <c r="P118" s="42" t="n">
        <v>0</v>
      </c>
      <c r="Q118" s="27" t="n">
        <v>12</v>
      </c>
      <c r="R118" s="41" t="n">
        <v>0</v>
      </c>
      <c r="S118" s="43" t="n">
        <v>0</v>
      </c>
    </row>
    <row r="119" s="17" customFormat="true" ht="30" hidden="false" customHeight="true" outlineLevel="0" collapsed="false">
      <c r="A119" s="44" t="s">
        <v>156</v>
      </c>
      <c r="B119" s="145" t="s">
        <v>13</v>
      </c>
      <c r="C119" s="46" t="n">
        <v>53</v>
      </c>
      <c r="D119" s="30" t="s">
        <v>161</v>
      </c>
      <c r="E119" s="31" t="s">
        <v>162</v>
      </c>
      <c r="F119" s="41" t="n">
        <v>50</v>
      </c>
      <c r="G119" s="42" t="n">
        <v>41</v>
      </c>
      <c r="H119" s="43" t="n">
        <v>22</v>
      </c>
      <c r="I119" s="41" t="n">
        <v>0</v>
      </c>
      <c r="J119" s="42" t="n">
        <v>0</v>
      </c>
      <c r="K119" s="42" t="n">
        <v>16</v>
      </c>
      <c r="L119" s="42" t="n">
        <v>0</v>
      </c>
      <c r="M119" s="42" t="n">
        <v>10</v>
      </c>
      <c r="N119" s="42" t="n">
        <v>0</v>
      </c>
      <c r="O119" s="42" t="n">
        <v>0</v>
      </c>
      <c r="P119" s="42" t="n">
        <v>0</v>
      </c>
      <c r="Q119" s="27" t="n">
        <v>26</v>
      </c>
      <c r="R119" s="41" t="n">
        <v>0</v>
      </c>
      <c r="S119" s="43" t="n">
        <v>0</v>
      </c>
    </row>
    <row r="120" s="18" customFormat="true" ht="30" hidden="false" customHeight="true" outlineLevel="0" collapsed="false">
      <c r="A120" s="32" t="s">
        <v>18</v>
      </c>
      <c r="B120" s="32"/>
      <c r="C120" s="32"/>
      <c r="D120" s="32"/>
      <c r="E120" s="32"/>
      <c r="F120" s="32"/>
      <c r="G120" s="32"/>
      <c r="H120" s="33" t="n">
        <v>10</v>
      </c>
      <c r="I120" s="34" t="n">
        <f aca="false">I114+I115+I116+I117</f>
        <v>75</v>
      </c>
      <c r="J120" s="35" t="n">
        <f aca="false">J114+J115+J116+J117</f>
        <v>69</v>
      </c>
      <c r="K120" s="35" t="n">
        <f aca="false">K114+K115+K116+K117</f>
        <v>57</v>
      </c>
      <c r="L120" s="35" t="n">
        <f aca="false">L114+L115+L116+L117</f>
        <v>58</v>
      </c>
      <c r="M120" s="35" t="n">
        <f aca="false">M114+M115+M116+M117</f>
        <v>0</v>
      </c>
      <c r="N120" s="35" t="n">
        <f aca="false">N114+N115+N116+N117</f>
        <v>0</v>
      </c>
      <c r="O120" s="35" t="n">
        <f aca="false">O114+O115+O116+O117</f>
        <v>0</v>
      </c>
      <c r="P120" s="35" t="n">
        <f aca="false">P114+P115+P116+P117</f>
        <v>0</v>
      </c>
      <c r="Q120" s="37" t="n">
        <f aca="false">Q114+Q115+Q116+Q117</f>
        <v>259</v>
      </c>
      <c r="R120" s="34" t="n">
        <f aca="false">R114+R115+R116+R117</f>
        <v>20</v>
      </c>
      <c r="S120" s="37" t="n">
        <f aca="false">S114+S115+S116+S117</f>
        <v>73</v>
      </c>
      <c r="T120" s="17"/>
      <c r="U120" s="17"/>
      <c r="V120" s="17"/>
      <c r="W120" s="17"/>
      <c r="X120" s="17"/>
    </row>
    <row r="121" s="18" customFormat="true" ht="30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74" t="n">
        <v>22</v>
      </c>
      <c r="I121" s="75" t="n">
        <f aca="false">I118+I119</f>
        <v>0</v>
      </c>
      <c r="J121" s="76" t="n">
        <f aca="false">J118+J119</f>
        <v>0</v>
      </c>
      <c r="K121" s="76" t="n">
        <f aca="false">K118+K119</f>
        <v>16</v>
      </c>
      <c r="L121" s="76" t="n">
        <f aca="false">L118+L119</f>
        <v>0</v>
      </c>
      <c r="M121" s="76" t="n">
        <f aca="false">M118+M119</f>
        <v>22</v>
      </c>
      <c r="N121" s="76" t="n">
        <f aca="false">N118+N119</f>
        <v>0</v>
      </c>
      <c r="O121" s="76" t="n">
        <f aca="false">O118+O119</f>
        <v>0</v>
      </c>
      <c r="P121" s="76" t="n">
        <f aca="false">P118+P119</f>
        <v>0</v>
      </c>
      <c r="Q121" s="77" t="n">
        <f aca="false">Q118+Q119</f>
        <v>38</v>
      </c>
      <c r="R121" s="75" t="n">
        <f aca="false">R118+R119</f>
        <v>0</v>
      </c>
      <c r="S121" s="77" t="n">
        <f aca="false">S118+S119</f>
        <v>0</v>
      </c>
      <c r="T121" s="17"/>
      <c r="U121" s="17"/>
      <c r="V121" s="17"/>
      <c r="W121" s="17"/>
      <c r="X121" s="17"/>
    </row>
    <row r="122" s="17" customFormat="true" ht="30" hidden="false" customHeight="true" outlineLevel="0" collapsed="false">
      <c r="A122" s="38" t="s">
        <v>163</v>
      </c>
      <c r="B122" s="148" t="s">
        <v>20</v>
      </c>
      <c r="C122" s="67" t="n">
        <v>53</v>
      </c>
      <c r="D122" s="30" t="s">
        <v>159</v>
      </c>
      <c r="E122" s="31" t="s">
        <v>160</v>
      </c>
      <c r="F122" s="41" t="n">
        <v>30</v>
      </c>
      <c r="G122" s="42" t="n">
        <v>21</v>
      </c>
      <c r="H122" s="43" t="n">
        <v>10</v>
      </c>
      <c r="I122" s="41" t="n">
        <v>0</v>
      </c>
      <c r="J122" s="42" t="n">
        <v>0</v>
      </c>
      <c r="K122" s="42" t="n">
        <v>12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27" t="n">
        <v>12</v>
      </c>
      <c r="R122" s="41" t="n">
        <v>12</v>
      </c>
      <c r="S122" s="43" t="n">
        <v>0</v>
      </c>
    </row>
    <row r="123" s="17" customFormat="true" ht="30" hidden="false" customHeight="true" outlineLevel="0" collapsed="false">
      <c r="A123" s="50" t="s">
        <v>163</v>
      </c>
      <c r="B123" s="149" t="s">
        <v>20</v>
      </c>
      <c r="C123" s="46" t="n">
        <v>53</v>
      </c>
      <c r="D123" s="30" t="s">
        <v>161</v>
      </c>
      <c r="E123" s="31" t="s">
        <v>162</v>
      </c>
      <c r="F123" s="41" t="n">
        <v>40</v>
      </c>
      <c r="G123" s="42" t="n">
        <v>41</v>
      </c>
      <c r="H123" s="43" t="n">
        <v>10</v>
      </c>
      <c r="I123" s="41" t="n">
        <v>65</v>
      </c>
      <c r="J123" s="42" t="n">
        <v>36</v>
      </c>
      <c r="K123" s="42" t="n">
        <v>27</v>
      </c>
      <c r="L123" s="42" t="n">
        <v>27</v>
      </c>
      <c r="M123" s="42" t="n">
        <v>0</v>
      </c>
      <c r="N123" s="42" t="n">
        <v>0</v>
      </c>
      <c r="O123" s="42" t="n">
        <v>0</v>
      </c>
      <c r="P123" s="42" t="n">
        <v>0</v>
      </c>
      <c r="Q123" s="27" t="n">
        <v>155</v>
      </c>
      <c r="R123" s="41" t="n">
        <v>16</v>
      </c>
      <c r="S123" s="43" t="n">
        <v>60</v>
      </c>
    </row>
    <row r="124" s="17" customFormat="true" ht="30" hidden="false" customHeight="true" outlineLevel="0" collapsed="false">
      <c r="A124" s="50" t="s">
        <v>163</v>
      </c>
      <c r="B124" s="149" t="s">
        <v>20</v>
      </c>
      <c r="C124" s="46" t="n">
        <v>53</v>
      </c>
      <c r="D124" s="85" t="s">
        <v>164</v>
      </c>
      <c r="E124" s="119" t="s">
        <v>165</v>
      </c>
      <c r="F124" s="41" t="n">
        <v>40</v>
      </c>
      <c r="G124" s="42" t="n">
        <v>41</v>
      </c>
      <c r="H124" s="43" t="n">
        <v>10</v>
      </c>
      <c r="I124" s="41" t="n">
        <v>18</v>
      </c>
      <c r="J124" s="42" t="n">
        <v>17</v>
      </c>
      <c r="K124" s="42" t="n">
        <v>19</v>
      </c>
      <c r="L124" s="42" t="n">
        <v>19</v>
      </c>
      <c r="M124" s="42" t="n">
        <v>0</v>
      </c>
      <c r="N124" s="42" t="n">
        <v>0</v>
      </c>
      <c r="O124" s="42" t="n">
        <v>0</v>
      </c>
      <c r="P124" s="42" t="n">
        <v>0</v>
      </c>
      <c r="Q124" s="27" t="n">
        <v>73</v>
      </c>
      <c r="R124" s="41" t="n">
        <v>0</v>
      </c>
      <c r="S124" s="43" t="n">
        <v>18</v>
      </c>
    </row>
    <row r="125" s="17" customFormat="true" ht="30" hidden="false" customHeight="true" outlineLevel="0" collapsed="false">
      <c r="A125" s="50" t="s">
        <v>163</v>
      </c>
      <c r="B125" s="149" t="s">
        <v>20</v>
      </c>
      <c r="C125" s="46" t="n">
        <v>53</v>
      </c>
      <c r="D125" s="30" t="s">
        <v>166</v>
      </c>
      <c r="E125" s="31" t="s">
        <v>167</v>
      </c>
      <c r="F125" s="41" t="n">
        <v>40</v>
      </c>
      <c r="G125" s="42" t="n">
        <v>41</v>
      </c>
      <c r="H125" s="43" t="n">
        <v>10</v>
      </c>
      <c r="I125" s="41" t="n">
        <v>0</v>
      </c>
      <c r="J125" s="42" t="n">
        <v>24</v>
      </c>
      <c r="K125" s="42" t="n">
        <v>0</v>
      </c>
      <c r="L125" s="42" t="n">
        <v>20</v>
      </c>
      <c r="M125" s="42" t="n">
        <v>0</v>
      </c>
      <c r="N125" s="42" t="n">
        <v>0</v>
      </c>
      <c r="O125" s="42" t="n">
        <v>0</v>
      </c>
      <c r="P125" s="42" t="n">
        <v>0</v>
      </c>
      <c r="Q125" s="27" t="n">
        <v>44</v>
      </c>
      <c r="R125" s="41" t="n">
        <v>0</v>
      </c>
      <c r="S125" s="43" t="n">
        <v>0</v>
      </c>
    </row>
    <row r="126" s="17" customFormat="true" ht="30" hidden="false" customHeight="true" outlineLevel="0" collapsed="false">
      <c r="A126" s="50" t="s">
        <v>163</v>
      </c>
      <c r="B126" s="149" t="s">
        <v>20</v>
      </c>
      <c r="C126" s="46" t="n">
        <v>53</v>
      </c>
      <c r="D126" s="30" t="s">
        <v>168</v>
      </c>
      <c r="E126" s="31" t="s">
        <v>169</v>
      </c>
      <c r="F126" s="41" t="n">
        <v>40</v>
      </c>
      <c r="G126" s="42" t="n">
        <v>41</v>
      </c>
      <c r="H126" s="43" t="n">
        <v>10</v>
      </c>
      <c r="I126" s="41" t="n">
        <v>23</v>
      </c>
      <c r="J126" s="42" t="n">
        <v>26</v>
      </c>
      <c r="K126" s="42" t="n">
        <v>3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27" t="n">
        <v>79</v>
      </c>
      <c r="R126" s="41" t="n">
        <v>15</v>
      </c>
      <c r="S126" s="43" t="n">
        <v>23</v>
      </c>
    </row>
    <row r="127" s="17" customFormat="true" ht="30" hidden="false" customHeight="true" outlineLevel="0" collapsed="false">
      <c r="A127" s="50" t="s">
        <v>163</v>
      </c>
      <c r="B127" s="149" t="s">
        <v>20</v>
      </c>
      <c r="C127" s="46" t="n">
        <v>69</v>
      </c>
      <c r="D127" s="111" t="s">
        <v>157</v>
      </c>
      <c r="E127" s="31" t="s">
        <v>158</v>
      </c>
      <c r="F127" s="41" t="n">
        <v>40</v>
      </c>
      <c r="G127" s="42" t="n">
        <v>41</v>
      </c>
      <c r="H127" s="43" t="n">
        <v>10</v>
      </c>
      <c r="I127" s="41" t="n">
        <v>27</v>
      </c>
      <c r="J127" s="42" t="n">
        <v>22</v>
      </c>
      <c r="K127" s="42" t="n">
        <v>18</v>
      </c>
      <c r="L127" s="42" t="n">
        <v>18</v>
      </c>
      <c r="M127" s="42" t="n">
        <v>0</v>
      </c>
      <c r="N127" s="42" t="n">
        <v>0</v>
      </c>
      <c r="O127" s="42" t="n">
        <v>0</v>
      </c>
      <c r="P127" s="42" t="n">
        <v>0</v>
      </c>
      <c r="Q127" s="27" t="n">
        <v>85</v>
      </c>
      <c r="R127" s="41" t="n">
        <v>10</v>
      </c>
      <c r="S127" s="43" t="n">
        <v>25</v>
      </c>
    </row>
    <row r="128" s="17" customFormat="true" ht="30" hidden="false" customHeight="true" outlineLevel="0" collapsed="false">
      <c r="A128" s="50" t="s">
        <v>163</v>
      </c>
      <c r="B128" s="149" t="s">
        <v>20</v>
      </c>
      <c r="C128" s="46" t="n">
        <v>78</v>
      </c>
      <c r="D128" s="30" t="s">
        <v>170</v>
      </c>
      <c r="E128" s="31" t="s">
        <v>171</v>
      </c>
      <c r="F128" s="41" t="n">
        <v>40</v>
      </c>
      <c r="G128" s="42" t="n">
        <v>41</v>
      </c>
      <c r="H128" s="43" t="n">
        <v>10</v>
      </c>
      <c r="I128" s="41" t="n">
        <v>0</v>
      </c>
      <c r="J128" s="42" t="n">
        <v>0</v>
      </c>
      <c r="K128" s="42" t="n">
        <v>27</v>
      </c>
      <c r="L128" s="42" t="n">
        <v>20</v>
      </c>
      <c r="M128" s="42" t="n">
        <v>0</v>
      </c>
      <c r="N128" s="42" t="n">
        <v>0</v>
      </c>
      <c r="O128" s="42" t="n">
        <v>0</v>
      </c>
      <c r="P128" s="42" t="n">
        <v>0</v>
      </c>
      <c r="Q128" s="27" t="n">
        <v>47</v>
      </c>
      <c r="R128" s="41" t="n">
        <v>15</v>
      </c>
      <c r="S128" s="43" t="n">
        <v>0</v>
      </c>
    </row>
    <row r="129" s="17" customFormat="true" ht="30" hidden="false" customHeight="true" outlineLevel="0" collapsed="false">
      <c r="A129" s="32" t="s">
        <v>18</v>
      </c>
      <c r="B129" s="32"/>
      <c r="C129" s="32"/>
      <c r="D129" s="32"/>
      <c r="E129" s="32"/>
      <c r="F129" s="32"/>
      <c r="G129" s="32"/>
      <c r="H129" s="33" t="n">
        <v>10</v>
      </c>
      <c r="I129" s="34" t="n">
        <f aca="false">I122+I123+I124+I125+I126+I127+I128</f>
        <v>133</v>
      </c>
      <c r="J129" s="35" t="n">
        <f aca="false">J122+J123+J124+J125+J126+J127+J128</f>
        <v>125</v>
      </c>
      <c r="K129" s="35" t="n">
        <f aca="false">K122+K123+K124+K125+K126+K127+K128</f>
        <v>133</v>
      </c>
      <c r="L129" s="35" t="n">
        <f aca="false">L122+L123+L124+L125+L126+L127+L128</f>
        <v>104</v>
      </c>
      <c r="M129" s="35" t="n">
        <f aca="false">M122+M123+M124+M125+M126+M127+M128</f>
        <v>0</v>
      </c>
      <c r="N129" s="35" t="n">
        <f aca="false">N122+N123+N124+N125+N126+N127+N128</f>
        <v>0</v>
      </c>
      <c r="O129" s="35" t="n">
        <f aca="false">O122+O123+O124+O125+O126+O127+O128</f>
        <v>0</v>
      </c>
      <c r="P129" s="35" t="n">
        <f aca="false">P122+P123+P124+P125+P126+P127+P128</f>
        <v>0</v>
      </c>
      <c r="Q129" s="37" t="n">
        <f aca="false">Q122+Q123+Q124+Q125+Q126+Q127+Q128</f>
        <v>495</v>
      </c>
      <c r="R129" s="34" t="n">
        <f aca="false">R122+R123+R124+R125+R126+R127+R128</f>
        <v>68</v>
      </c>
      <c r="S129" s="37" t="n">
        <f aca="false">S122+S123+S124+S125+S126+S127+S128</f>
        <v>126</v>
      </c>
    </row>
    <row r="130" s="17" customFormat="true" ht="30" hidden="false" customHeight="true" outlineLevel="0" collapsed="false">
      <c r="A130" s="78" t="s">
        <v>172</v>
      </c>
      <c r="B130" s="150" t="s">
        <v>20</v>
      </c>
      <c r="C130" s="80" t="n">
        <v>37</v>
      </c>
      <c r="D130" s="30" t="s">
        <v>173</v>
      </c>
      <c r="E130" s="53" t="s">
        <v>174</v>
      </c>
      <c r="F130" s="54" t="n">
        <v>40</v>
      </c>
      <c r="G130" s="55" t="n">
        <v>41</v>
      </c>
      <c r="H130" s="56" t="n">
        <v>10</v>
      </c>
      <c r="I130" s="41" t="n">
        <v>32</v>
      </c>
      <c r="J130" s="42" t="n">
        <v>30</v>
      </c>
      <c r="K130" s="42" t="n">
        <v>29</v>
      </c>
      <c r="L130" s="42" t="n">
        <v>26</v>
      </c>
      <c r="M130" s="42" t="n">
        <v>0</v>
      </c>
      <c r="N130" s="42" t="n">
        <v>0</v>
      </c>
      <c r="O130" s="42" t="n">
        <v>0</v>
      </c>
      <c r="P130" s="42" t="n">
        <v>0</v>
      </c>
      <c r="Q130" s="27" t="n">
        <v>117</v>
      </c>
      <c r="R130" s="41" t="n">
        <v>24</v>
      </c>
      <c r="S130" s="43" t="n">
        <v>32</v>
      </c>
    </row>
    <row r="131" s="17" customFormat="true" ht="30" hidden="false" customHeight="true" outlineLevel="0" collapsed="false">
      <c r="A131" s="50" t="s">
        <v>172</v>
      </c>
      <c r="B131" s="149" t="s">
        <v>20</v>
      </c>
      <c r="C131" s="46" t="n">
        <v>37</v>
      </c>
      <c r="D131" s="85" t="s">
        <v>175</v>
      </c>
      <c r="E131" s="119" t="s">
        <v>176</v>
      </c>
      <c r="F131" s="41" t="n">
        <v>40</v>
      </c>
      <c r="G131" s="42" t="n">
        <v>41</v>
      </c>
      <c r="H131" s="43" t="n">
        <v>10</v>
      </c>
      <c r="I131" s="41" t="n">
        <v>31</v>
      </c>
      <c r="J131" s="42" t="n">
        <v>28</v>
      </c>
      <c r="K131" s="42" t="n">
        <v>25</v>
      </c>
      <c r="L131" s="42" t="n">
        <v>17</v>
      </c>
      <c r="M131" s="42" t="n">
        <v>0</v>
      </c>
      <c r="N131" s="42" t="n">
        <v>0</v>
      </c>
      <c r="O131" s="42" t="n">
        <v>0</v>
      </c>
      <c r="P131" s="42" t="n">
        <v>0</v>
      </c>
      <c r="Q131" s="27" t="n">
        <v>101</v>
      </c>
      <c r="R131" s="41" t="n">
        <v>19</v>
      </c>
      <c r="S131" s="43" t="n">
        <v>31</v>
      </c>
    </row>
    <row r="132" s="17" customFormat="true" ht="30" hidden="false" customHeight="true" outlineLevel="0" collapsed="false">
      <c r="A132" s="38" t="s">
        <v>172</v>
      </c>
      <c r="B132" s="148" t="s">
        <v>20</v>
      </c>
      <c r="C132" s="67" t="n">
        <v>66</v>
      </c>
      <c r="D132" s="30" t="s">
        <v>177</v>
      </c>
      <c r="E132" s="31" t="s">
        <v>178</v>
      </c>
      <c r="F132" s="41" t="n">
        <v>30</v>
      </c>
      <c r="G132" s="42" t="n">
        <v>21</v>
      </c>
      <c r="H132" s="43" t="n">
        <v>10</v>
      </c>
      <c r="I132" s="41" t="n">
        <v>26</v>
      </c>
      <c r="J132" s="42" t="n">
        <v>19</v>
      </c>
      <c r="K132" s="42" t="n">
        <v>21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27" t="n">
        <v>66</v>
      </c>
      <c r="R132" s="41" t="n">
        <v>15</v>
      </c>
      <c r="S132" s="43" t="n">
        <v>25</v>
      </c>
    </row>
    <row r="133" s="17" customFormat="true" ht="30" hidden="false" customHeight="true" outlineLevel="0" collapsed="false">
      <c r="A133" s="38" t="s">
        <v>172</v>
      </c>
      <c r="B133" s="148" t="s">
        <v>20</v>
      </c>
      <c r="C133" s="67" t="n">
        <v>64</v>
      </c>
      <c r="D133" s="30" t="s">
        <v>118</v>
      </c>
      <c r="E133" s="31" t="s">
        <v>119</v>
      </c>
      <c r="F133" s="41" t="n">
        <v>30</v>
      </c>
      <c r="G133" s="42" t="n">
        <v>43</v>
      </c>
      <c r="H133" s="43" t="n">
        <v>22</v>
      </c>
      <c r="I133" s="41" t="n">
        <v>0</v>
      </c>
      <c r="J133" s="42" t="n">
        <v>0</v>
      </c>
      <c r="K133" s="42" t="n">
        <v>11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27" t="n">
        <v>11</v>
      </c>
      <c r="R133" s="41" t="n">
        <v>0</v>
      </c>
      <c r="S133" s="43" t="n">
        <v>0</v>
      </c>
    </row>
    <row r="134" s="18" customFormat="true" ht="30" hidden="false" customHeight="true" outlineLevel="0" collapsed="false">
      <c r="A134" s="32" t="s">
        <v>18</v>
      </c>
      <c r="B134" s="32"/>
      <c r="C134" s="32"/>
      <c r="D134" s="32"/>
      <c r="E134" s="32"/>
      <c r="F134" s="32"/>
      <c r="G134" s="32"/>
      <c r="H134" s="33" t="n">
        <v>10</v>
      </c>
      <c r="I134" s="34" t="n">
        <f aca="false">I130+I131+I132</f>
        <v>89</v>
      </c>
      <c r="J134" s="35" t="n">
        <f aca="false">J130+J131+J132</f>
        <v>77</v>
      </c>
      <c r="K134" s="35" t="n">
        <f aca="false">K130+K131+K132</f>
        <v>75</v>
      </c>
      <c r="L134" s="35" t="n">
        <f aca="false">L130+L131+L132</f>
        <v>43</v>
      </c>
      <c r="M134" s="35" t="n">
        <f aca="false">M130+M131+M132</f>
        <v>0</v>
      </c>
      <c r="N134" s="35" t="n">
        <f aca="false">N130+N131+N132</f>
        <v>0</v>
      </c>
      <c r="O134" s="35" t="n">
        <f aca="false">O130+O131+O132</f>
        <v>0</v>
      </c>
      <c r="P134" s="35" t="n">
        <f aca="false">P130+P131+P132</f>
        <v>0</v>
      </c>
      <c r="Q134" s="37" t="n">
        <f aca="false">Q130+Q131+Q132</f>
        <v>284</v>
      </c>
      <c r="R134" s="34" t="n">
        <f aca="false">R130+R131+R132</f>
        <v>58</v>
      </c>
      <c r="S134" s="37" t="n">
        <f aca="false">S130+S131+S132</f>
        <v>88</v>
      </c>
      <c r="T134" s="17"/>
      <c r="U134" s="17"/>
      <c r="V134" s="17"/>
      <c r="W134" s="17"/>
      <c r="X134" s="17"/>
    </row>
    <row r="135" s="18" customFormat="true" ht="30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74" t="n">
        <v>22</v>
      </c>
      <c r="I135" s="75" t="n">
        <f aca="false">I133</f>
        <v>0</v>
      </c>
      <c r="J135" s="76" t="n">
        <f aca="false">J133</f>
        <v>0</v>
      </c>
      <c r="K135" s="76" t="n">
        <f aca="false">K133</f>
        <v>11</v>
      </c>
      <c r="L135" s="76" t="n">
        <f aca="false">L133</f>
        <v>0</v>
      </c>
      <c r="M135" s="76" t="n">
        <f aca="false">M133</f>
        <v>0</v>
      </c>
      <c r="N135" s="76" t="n">
        <f aca="false">N133</f>
        <v>0</v>
      </c>
      <c r="O135" s="76" t="n">
        <f aca="false">O133</f>
        <v>0</v>
      </c>
      <c r="P135" s="76" t="n">
        <f aca="false">P133</f>
        <v>0</v>
      </c>
      <c r="Q135" s="77" t="n">
        <f aca="false">Q133</f>
        <v>11</v>
      </c>
      <c r="R135" s="75" t="n">
        <f aca="false">R133</f>
        <v>0</v>
      </c>
      <c r="S135" s="77" t="n">
        <f aca="false">S133</f>
        <v>0</v>
      </c>
      <c r="T135" s="17"/>
      <c r="U135" s="17"/>
      <c r="V135" s="17"/>
      <c r="W135" s="17"/>
      <c r="X135" s="17"/>
    </row>
    <row r="136" s="17" customFormat="true" ht="30" hidden="false" customHeight="true" outlineLevel="0" collapsed="false">
      <c r="A136" s="151" t="s">
        <v>179</v>
      </c>
      <c r="B136" s="152" t="s">
        <v>13</v>
      </c>
      <c r="C136" s="80" t="n">
        <v>36</v>
      </c>
      <c r="D136" s="30" t="s">
        <v>114</v>
      </c>
      <c r="E136" s="31" t="s">
        <v>115</v>
      </c>
      <c r="F136" s="41" t="n">
        <v>30</v>
      </c>
      <c r="G136" s="42" t="n">
        <v>21</v>
      </c>
      <c r="H136" s="43" t="n">
        <v>10</v>
      </c>
      <c r="I136" s="41" t="n">
        <v>9</v>
      </c>
      <c r="J136" s="42" t="n">
        <v>7</v>
      </c>
      <c r="K136" s="42" t="n">
        <v>9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27" t="n">
        <v>25</v>
      </c>
      <c r="R136" s="41" t="n">
        <v>5</v>
      </c>
      <c r="S136" s="43" t="n">
        <v>8</v>
      </c>
    </row>
    <row r="137" s="17" customFormat="true" ht="30" hidden="false" customHeight="true" outlineLevel="0" collapsed="false">
      <c r="A137" s="153" t="s">
        <v>179</v>
      </c>
      <c r="B137" s="45" t="s">
        <v>13</v>
      </c>
      <c r="C137" s="46" t="n">
        <v>18</v>
      </c>
      <c r="D137" s="85" t="s">
        <v>31</v>
      </c>
      <c r="E137" s="119" t="s">
        <v>32</v>
      </c>
      <c r="F137" s="41" t="n">
        <v>40</v>
      </c>
      <c r="G137" s="42" t="n">
        <v>41</v>
      </c>
      <c r="H137" s="43" t="n">
        <v>10</v>
      </c>
      <c r="I137" s="41" t="n">
        <v>12</v>
      </c>
      <c r="J137" s="42" t="n">
        <v>11</v>
      </c>
      <c r="K137" s="42" t="n">
        <v>12</v>
      </c>
      <c r="L137" s="42" t="n">
        <v>12</v>
      </c>
      <c r="M137" s="42" t="n">
        <v>0</v>
      </c>
      <c r="N137" s="42" t="n">
        <v>0</v>
      </c>
      <c r="O137" s="42" t="n">
        <v>0</v>
      </c>
      <c r="P137" s="42" t="n">
        <v>0</v>
      </c>
      <c r="Q137" s="27" t="n">
        <v>47</v>
      </c>
      <c r="R137" s="41" t="n">
        <v>4</v>
      </c>
      <c r="S137" s="43" t="n">
        <v>12</v>
      </c>
    </row>
    <row r="138" s="17" customFormat="true" ht="30" hidden="false" customHeight="true" outlineLevel="0" collapsed="false">
      <c r="A138" s="153" t="s">
        <v>179</v>
      </c>
      <c r="B138" s="45" t="s">
        <v>13</v>
      </c>
      <c r="C138" s="46" t="n">
        <v>23</v>
      </c>
      <c r="D138" s="30" t="s">
        <v>33</v>
      </c>
      <c r="E138" s="31" t="s">
        <v>34</v>
      </c>
      <c r="F138" s="41" t="n">
        <v>40</v>
      </c>
      <c r="G138" s="42" t="n">
        <v>41</v>
      </c>
      <c r="H138" s="43" t="n">
        <v>10</v>
      </c>
      <c r="I138" s="41" t="n">
        <v>10</v>
      </c>
      <c r="J138" s="42" t="n">
        <v>9</v>
      </c>
      <c r="K138" s="42" t="n">
        <v>16</v>
      </c>
      <c r="L138" s="42" t="n">
        <v>15</v>
      </c>
      <c r="M138" s="42" t="n">
        <v>0</v>
      </c>
      <c r="N138" s="42" t="n">
        <v>0</v>
      </c>
      <c r="O138" s="42" t="n">
        <v>0</v>
      </c>
      <c r="P138" s="42" t="n">
        <v>0</v>
      </c>
      <c r="Q138" s="27" t="n">
        <v>50</v>
      </c>
      <c r="R138" s="41" t="n">
        <v>4</v>
      </c>
      <c r="S138" s="43" t="n">
        <v>10</v>
      </c>
    </row>
    <row r="139" s="17" customFormat="true" ht="30" hidden="false" customHeight="true" outlineLevel="0" collapsed="false">
      <c r="A139" s="153" t="s">
        <v>179</v>
      </c>
      <c r="B139" s="45" t="s">
        <v>13</v>
      </c>
      <c r="C139" s="46" t="n">
        <v>23</v>
      </c>
      <c r="D139" s="30" t="s">
        <v>51</v>
      </c>
      <c r="E139" s="31" t="s">
        <v>52</v>
      </c>
      <c r="F139" s="41" t="n">
        <v>30</v>
      </c>
      <c r="G139" s="42" t="n">
        <v>21</v>
      </c>
      <c r="H139" s="43" t="n">
        <v>10</v>
      </c>
      <c r="I139" s="41" t="n">
        <v>11</v>
      </c>
      <c r="J139" s="42" t="n">
        <v>9</v>
      </c>
      <c r="K139" s="42" t="n">
        <v>6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27" t="n">
        <v>26</v>
      </c>
      <c r="R139" s="41" t="n">
        <v>2</v>
      </c>
      <c r="S139" s="43" t="n">
        <v>11</v>
      </c>
    </row>
    <row r="140" s="17" customFormat="true" ht="30" hidden="false" customHeight="true" outlineLevel="0" collapsed="false">
      <c r="A140" s="153" t="s">
        <v>179</v>
      </c>
      <c r="B140" s="45" t="s">
        <v>13</v>
      </c>
      <c r="C140" s="46" t="n">
        <v>23</v>
      </c>
      <c r="D140" s="30" t="s">
        <v>35</v>
      </c>
      <c r="E140" s="31" t="s">
        <v>36</v>
      </c>
      <c r="F140" s="41" t="n">
        <v>30</v>
      </c>
      <c r="G140" s="42" t="n">
        <v>21</v>
      </c>
      <c r="H140" s="43" t="n">
        <v>10</v>
      </c>
      <c r="I140" s="41" t="n">
        <v>17</v>
      </c>
      <c r="J140" s="42" t="n">
        <v>19</v>
      </c>
      <c r="K140" s="42" t="n">
        <v>15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27" t="n">
        <v>51</v>
      </c>
      <c r="R140" s="41" t="n">
        <v>13</v>
      </c>
      <c r="S140" s="43" t="n">
        <v>14</v>
      </c>
    </row>
    <row r="141" s="17" customFormat="true" ht="30" hidden="false" customHeight="true" outlineLevel="0" collapsed="false">
      <c r="A141" s="153" t="s">
        <v>179</v>
      </c>
      <c r="B141" s="45" t="s">
        <v>13</v>
      </c>
      <c r="C141" s="46" t="n">
        <v>26</v>
      </c>
      <c r="D141" s="85" t="s">
        <v>180</v>
      </c>
      <c r="E141" s="119" t="s">
        <v>181</v>
      </c>
      <c r="F141" s="41" t="n">
        <v>40</v>
      </c>
      <c r="G141" s="42" t="n">
        <v>41</v>
      </c>
      <c r="H141" s="43" t="n">
        <v>10</v>
      </c>
      <c r="I141" s="41" t="n">
        <v>8</v>
      </c>
      <c r="J141" s="42" t="n">
        <v>4</v>
      </c>
      <c r="K141" s="42" t="n">
        <v>9</v>
      </c>
      <c r="L141" s="42" t="n">
        <v>7</v>
      </c>
      <c r="M141" s="42" t="n">
        <v>0</v>
      </c>
      <c r="N141" s="42" t="n">
        <v>0</v>
      </c>
      <c r="O141" s="42" t="n">
        <v>0</v>
      </c>
      <c r="P141" s="42" t="n">
        <v>0</v>
      </c>
      <c r="Q141" s="27" t="n">
        <v>28</v>
      </c>
      <c r="R141" s="41" t="n">
        <v>4</v>
      </c>
      <c r="S141" s="43" t="n">
        <v>7</v>
      </c>
    </row>
    <row r="142" s="17" customFormat="true" ht="30" hidden="false" customHeight="true" outlineLevel="0" collapsed="false">
      <c r="A142" s="153" t="s">
        <v>179</v>
      </c>
      <c r="B142" s="45" t="s">
        <v>13</v>
      </c>
      <c r="C142" s="46" t="n">
        <v>26</v>
      </c>
      <c r="D142" s="30" t="s">
        <v>182</v>
      </c>
      <c r="E142" s="31" t="s">
        <v>183</v>
      </c>
      <c r="F142" s="41" t="n">
        <v>30</v>
      </c>
      <c r="G142" s="42" t="n">
        <v>21</v>
      </c>
      <c r="H142" s="43" t="n">
        <v>10</v>
      </c>
      <c r="I142" s="41" t="n">
        <v>20</v>
      </c>
      <c r="J142" s="42" t="n">
        <v>18</v>
      </c>
      <c r="K142" s="42" t="n">
        <v>2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27" t="n">
        <v>58</v>
      </c>
      <c r="R142" s="41" t="n">
        <v>12</v>
      </c>
      <c r="S142" s="43" t="n">
        <v>17</v>
      </c>
    </row>
    <row r="143" s="17" customFormat="true" ht="30" hidden="false" customHeight="true" outlineLevel="0" collapsed="false">
      <c r="A143" s="153" t="s">
        <v>179</v>
      </c>
      <c r="B143" s="45" t="s">
        <v>13</v>
      </c>
      <c r="C143" s="46" t="n">
        <v>29</v>
      </c>
      <c r="D143" s="30" t="s">
        <v>184</v>
      </c>
      <c r="E143" s="31" t="s">
        <v>185</v>
      </c>
      <c r="F143" s="41" t="n">
        <v>30</v>
      </c>
      <c r="G143" s="42" t="n">
        <v>21</v>
      </c>
      <c r="H143" s="43" t="n">
        <v>10</v>
      </c>
      <c r="I143" s="41" t="n">
        <v>16</v>
      </c>
      <c r="J143" s="42" t="n">
        <v>11</v>
      </c>
      <c r="K143" s="42" t="n">
        <v>11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27" t="n">
        <v>38</v>
      </c>
      <c r="R143" s="41" t="n">
        <v>7</v>
      </c>
      <c r="S143" s="43" t="n">
        <v>15</v>
      </c>
    </row>
    <row r="144" s="17" customFormat="true" ht="30" hidden="false" customHeight="true" outlineLevel="0" collapsed="false">
      <c r="A144" s="153" t="s">
        <v>179</v>
      </c>
      <c r="B144" s="45" t="s">
        <v>13</v>
      </c>
      <c r="C144" s="46" t="n">
        <v>29</v>
      </c>
      <c r="D144" s="30" t="s">
        <v>186</v>
      </c>
      <c r="E144" s="31" t="s">
        <v>187</v>
      </c>
      <c r="F144" s="41" t="n">
        <v>30</v>
      </c>
      <c r="G144" s="42" t="n">
        <v>21</v>
      </c>
      <c r="H144" s="43" t="n">
        <v>10</v>
      </c>
      <c r="I144" s="41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27" t="n">
        <v>0</v>
      </c>
      <c r="R144" s="41" t="n">
        <v>0</v>
      </c>
      <c r="S144" s="43" t="n">
        <v>0</v>
      </c>
    </row>
    <row r="145" s="17" customFormat="true" ht="30" hidden="false" customHeight="true" outlineLevel="0" collapsed="false">
      <c r="A145" s="153" t="s">
        <v>179</v>
      </c>
      <c r="B145" s="45" t="s">
        <v>13</v>
      </c>
      <c r="C145" s="46" t="n">
        <v>33</v>
      </c>
      <c r="D145" s="30" t="s">
        <v>110</v>
      </c>
      <c r="E145" s="31" t="s">
        <v>111</v>
      </c>
      <c r="F145" s="41" t="n">
        <v>30</v>
      </c>
      <c r="G145" s="42" t="n">
        <v>21</v>
      </c>
      <c r="H145" s="43" t="n">
        <v>10</v>
      </c>
      <c r="I145" s="41" t="n">
        <v>12</v>
      </c>
      <c r="J145" s="42" t="n">
        <v>7</v>
      </c>
      <c r="K145" s="42" t="n">
        <v>9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27" t="n">
        <v>28</v>
      </c>
      <c r="R145" s="41" t="n">
        <v>4</v>
      </c>
      <c r="S145" s="43" t="n">
        <v>11</v>
      </c>
    </row>
    <row r="146" s="17" customFormat="true" ht="30" hidden="false" customHeight="true" outlineLevel="0" collapsed="false">
      <c r="A146" s="153" t="s">
        <v>179</v>
      </c>
      <c r="B146" s="45" t="s">
        <v>13</v>
      </c>
      <c r="C146" s="46" t="n">
        <v>36</v>
      </c>
      <c r="D146" s="30" t="s">
        <v>112</v>
      </c>
      <c r="E146" s="31" t="s">
        <v>113</v>
      </c>
      <c r="F146" s="41" t="n">
        <v>40</v>
      </c>
      <c r="G146" s="42" t="n">
        <v>41</v>
      </c>
      <c r="H146" s="43" t="n">
        <v>10</v>
      </c>
      <c r="I146" s="41" t="n">
        <v>0</v>
      </c>
      <c r="J146" s="42" t="n">
        <v>0</v>
      </c>
      <c r="K146" s="42" t="n">
        <v>3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27" t="n">
        <v>3</v>
      </c>
      <c r="R146" s="41" t="n">
        <v>3</v>
      </c>
      <c r="S146" s="43" t="n">
        <v>0</v>
      </c>
    </row>
    <row r="147" s="17" customFormat="true" ht="30" hidden="false" customHeight="true" outlineLevel="0" collapsed="false">
      <c r="A147" s="153" t="s">
        <v>179</v>
      </c>
      <c r="B147" s="45" t="s">
        <v>13</v>
      </c>
      <c r="C147" s="46" t="n">
        <v>36</v>
      </c>
      <c r="D147" s="85" t="s">
        <v>188</v>
      </c>
      <c r="E147" s="119" t="s">
        <v>189</v>
      </c>
      <c r="F147" s="41" t="n">
        <v>20</v>
      </c>
      <c r="G147" s="42" t="n">
        <v>21</v>
      </c>
      <c r="H147" s="43" t="n">
        <v>10</v>
      </c>
      <c r="I147" s="41" t="n">
        <v>11</v>
      </c>
      <c r="J147" s="42" t="n">
        <v>1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27" t="n">
        <v>12</v>
      </c>
      <c r="R147" s="41" t="n">
        <v>1</v>
      </c>
      <c r="S147" s="43" t="n">
        <v>7</v>
      </c>
    </row>
    <row r="148" s="17" customFormat="true" ht="30" hidden="false" customHeight="true" outlineLevel="0" collapsed="false">
      <c r="A148" s="153" t="s">
        <v>179</v>
      </c>
      <c r="B148" s="45" t="s">
        <v>13</v>
      </c>
      <c r="C148" s="46" t="n">
        <v>36</v>
      </c>
      <c r="D148" s="30" t="s">
        <v>116</v>
      </c>
      <c r="E148" s="31" t="s">
        <v>117</v>
      </c>
      <c r="F148" s="41" t="n">
        <v>30</v>
      </c>
      <c r="G148" s="42" t="n">
        <v>21</v>
      </c>
      <c r="H148" s="43" t="n">
        <v>10</v>
      </c>
      <c r="I148" s="41" t="n">
        <v>0</v>
      </c>
      <c r="J148" s="42" t="n">
        <v>3</v>
      </c>
      <c r="K148" s="42" t="n">
        <v>3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27" t="n">
        <v>6</v>
      </c>
      <c r="R148" s="41" t="n">
        <v>0</v>
      </c>
      <c r="S148" s="43" t="n">
        <v>0</v>
      </c>
    </row>
    <row r="149" s="17" customFormat="true" ht="30" hidden="false" customHeight="true" outlineLevel="0" collapsed="false">
      <c r="A149" s="153" t="s">
        <v>179</v>
      </c>
      <c r="B149" s="45" t="s">
        <v>13</v>
      </c>
      <c r="C149" s="46" t="n">
        <v>41</v>
      </c>
      <c r="D149" s="85" t="s">
        <v>90</v>
      </c>
      <c r="E149" s="119" t="s">
        <v>190</v>
      </c>
      <c r="F149" s="41" t="n">
        <v>30</v>
      </c>
      <c r="G149" s="42" t="n">
        <v>21</v>
      </c>
      <c r="H149" s="43" t="n">
        <v>10</v>
      </c>
      <c r="I149" s="41" t="n">
        <v>11</v>
      </c>
      <c r="J149" s="42" t="n">
        <v>6</v>
      </c>
      <c r="K149" s="42" t="n">
        <v>9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27" t="n">
        <v>26</v>
      </c>
      <c r="R149" s="41" t="n">
        <v>4</v>
      </c>
      <c r="S149" s="43" t="n">
        <v>11</v>
      </c>
    </row>
    <row r="150" s="17" customFormat="true" ht="30" hidden="false" customHeight="true" outlineLevel="0" collapsed="false">
      <c r="A150" s="153" t="s">
        <v>179</v>
      </c>
      <c r="B150" s="45" t="s">
        <v>13</v>
      </c>
      <c r="C150" s="46" t="n">
        <v>41</v>
      </c>
      <c r="D150" s="85" t="s">
        <v>191</v>
      </c>
      <c r="E150" s="119" t="s">
        <v>192</v>
      </c>
      <c r="F150" s="41" t="n">
        <v>30</v>
      </c>
      <c r="G150" s="42" t="n">
        <v>21</v>
      </c>
      <c r="H150" s="43" t="n">
        <v>10</v>
      </c>
      <c r="I150" s="41" t="n">
        <v>27</v>
      </c>
      <c r="J150" s="42" t="n">
        <v>22</v>
      </c>
      <c r="K150" s="42" t="n">
        <v>16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27" t="n">
        <v>65</v>
      </c>
      <c r="R150" s="41" t="n">
        <v>9</v>
      </c>
      <c r="S150" s="43" t="n">
        <v>24</v>
      </c>
    </row>
    <row r="151" s="17" customFormat="true" ht="30" hidden="false" customHeight="true" outlineLevel="0" collapsed="false">
      <c r="A151" s="153" t="s">
        <v>179</v>
      </c>
      <c r="B151" s="45" t="s">
        <v>13</v>
      </c>
      <c r="C151" s="46" t="n">
        <v>63</v>
      </c>
      <c r="D151" s="85" t="s">
        <v>141</v>
      </c>
      <c r="E151" s="31" t="s">
        <v>142</v>
      </c>
      <c r="F151" s="41" t="n">
        <v>40</v>
      </c>
      <c r="G151" s="42" t="n">
        <v>41</v>
      </c>
      <c r="H151" s="43" t="n">
        <v>10</v>
      </c>
      <c r="I151" s="41" t="n">
        <v>5</v>
      </c>
      <c r="J151" s="42" t="n">
        <v>16</v>
      </c>
      <c r="K151" s="42" t="n">
        <v>7</v>
      </c>
      <c r="L151" s="42" t="n">
        <v>7</v>
      </c>
      <c r="M151" s="42" t="n">
        <v>0</v>
      </c>
      <c r="N151" s="42" t="n">
        <v>0</v>
      </c>
      <c r="O151" s="42" t="n">
        <v>0</v>
      </c>
      <c r="P151" s="42" t="n">
        <v>0</v>
      </c>
      <c r="Q151" s="27" t="n">
        <v>35</v>
      </c>
      <c r="R151" s="41" t="n">
        <v>4</v>
      </c>
      <c r="S151" s="43" t="n">
        <v>5</v>
      </c>
    </row>
    <row r="152" s="17" customFormat="true" ht="30" hidden="false" customHeight="true" outlineLevel="0" collapsed="false">
      <c r="A152" s="153" t="s">
        <v>179</v>
      </c>
      <c r="B152" s="45" t="s">
        <v>13</v>
      </c>
      <c r="C152" s="46" t="n">
        <v>64</v>
      </c>
      <c r="D152" s="30" t="s">
        <v>118</v>
      </c>
      <c r="E152" s="31" t="s">
        <v>119</v>
      </c>
      <c r="F152" s="41" t="n">
        <v>20</v>
      </c>
      <c r="G152" s="42" t="n">
        <v>43</v>
      </c>
      <c r="H152" s="43" t="n">
        <v>10</v>
      </c>
      <c r="I152" s="41" t="n">
        <v>0</v>
      </c>
      <c r="J152" s="42" t="n">
        <v>4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27" t="n">
        <v>4</v>
      </c>
      <c r="R152" s="41" t="n">
        <v>4</v>
      </c>
      <c r="S152" s="43" t="n">
        <v>0</v>
      </c>
    </row>
    <row r="153" s="17" customFormat="true" ht="30" hidden="false" customHeight="true" outlineLevel="0" collapsed="false">
      <c r="A153" s="153" t="s">
        <v>179</v>
      </c>
      <c r="B153" s="45" t="s">
        <v>13</v>
      </c>
      <c r="C153" s="46" t="n">
        <v>65</v>
      </c>
      <c r="D153" s="85" t="s">
        <v>193</v>
      </c>
      <c r="E153" s="31" t="s">
        <v>194</v>
      </c>
      <c r="F153" s="41" t="n">
        <v>20</v>
      </c>
      <c r="G153" s="42" t="n">
        <v>21</v>
      </c>
      <c r="H153" s="43" t="n">
        <v>10</v>
      </c>
      <c r="I153" s="41" t="n">
        <v>19</v>
      </c>
      <c r="J153" s="42" t="n">
        <v>13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27" t="n">
        <v>32</v>
      </c>
      <c r="R153" s="41" t="n">
        <v>0</v>
      </c>
      <c r="S153" s="43" t="n">
        <v>17</v>
      </c>
    </row>
    <row r="154" s="17" customFormat="true" ht="30" hidden="false" customHeight="true" outlineLevel="0" collapsed="false">
      <c r="A154" s="153" t="s">
        <v>179</v>
      </c>
      <c r="B154" s="45" t="s">
        <v>13</v>
      </c>
      <c r="C154" s="46" t="n">
        <v>65</v>
      </c>
      <c r="D154" s="30" t="s">
        <v>26</v>
      </c>
      <c r="E154" s="31" t="s">
        <v>27</v>
      </c>
      <c r="F154" s="41" t="n">
        <v>30</v>
      </c>
      <c r="G154" s="42" t="n">
        <v>21</v>
      </c>
      <c r="H154" s="43" t="n">
        <v>10</v>
      </c>
      <c r="I154" s="41" t="n">
        <v>30</v>
      </c>
      <c r="J154" s="42" t="n">
        <v>16</v>
      </c>
      <c r="K154" s="42" t="n">
        <v>13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27" t="n">
        <v>59</v>
      </c>
      <c r="R154" s="41" t="n">
        <v>10</v>
      </c>
      <c r="S154" s="43" t="n">
        <v>28</v>
      </c>
    </row>
    <row r="155" s="17" customFormat="true" ht="30" hidden="false" customHeight="true" outlineLevel="0" collapsed="false">
      <c r="A155" s="153" t="s">
        <v>179</v>
      </c>
      <c r="B155" s="45" t="s">
        <v>13</v>
      </c>
      <c r="C155" s="46" t="n">
        <v>65</v>
      </c>
      <c r="D155" s="30" t="s">
        <v>195</v>
      </c>
      <c r="E155" s="31" t="s">
        <v>196</v>
      </c>
      <c r="F155" s="41" t="n">
        <v>30</v>
      </c>
      <c r="G155" s="42" t="n">
        <v>21</v>
      </c>
      <c r="H155" s="43" t="n">
        <v>10</v>
      </c>
      <c r="I155" s="41" t="n">
        <v>0</v>
      </c>
      <c r="J155" s="42" t="n">
        <v>0</v>
      </c>
      <c r="K155" s="42" t="n">
        <v>4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27" t="n">
        <v>4</v>
      </c>
      <c r="R155" s="41" t="n">
        <v>4</v>
      </c>
      <c r="S155" s="43" t="n">
        <v>0</v>
      </c>
    </row>
    <row r="156" s="17" customFormat="true" ht="30" hidden="false" customHeight="true" outlineLevel="0" collapsed="false">
      <c r="A156" s="153" t="s">
        <v>179</v>
      </c>
      <c r="B156" s="45" t="s">
        <v>13</v>
      </c>
      <c r="C156" s="46" t="n">
        <v>69</v>
      </c>
      <c r="D156" s="30" t="s">
        <v>95</v>
      </c>
      <c r="E156" s="31" t="s">
        <v>96</v>
      </c>
      <c r="F156" s="41" t="n">
        <v>30</v>
      </c>
      <c r="G156" s="42" t="n">
        <v>21</v>
      </c>
      <c r="H156" s="43" t="n">
        <v>10</v>
      </c>
      <c r="I156" s="41" t="n">
        <v>30</v>
      </c>
      <c r="J156" s="42" t="n">
        <v>24</v>
      </c>
      <c r="K156" s="42" t="n">
        <v>14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27" t="n">
        <v>68</v>
      </c>
      <c r="R156" s="41" t="n">
        <v>16</v>
      </c>
      <c r="S156" s="43" t="n">
        <v>27</v>
      </c>
    </row>
    <row r="157" s="17" customFormat="true" ht="30" hidden="false" customHeight="true" outlineLevel="0" collapsed="false">
      <c r="A157" s="153" t="s">
        <v>179</v>
      </c>
      <c r="B157" s="45" t="s">
        <v>13</v>
      </c>
      <c r="C157" s="46" t="n">
        <v>82</v>
      </c>
      <c r="D157" s="30" t="s">
        <v>197</v>
      </c>
      <c r="E157" s="31" t="s">
        <v>198</v>
      </c>
      <c r="F157" s="41" t="n">
        <v>40</v>
      </c>
      <c r="G157" s="42" t="n">
        <v>41</v>
      </c>
      <c r="H157" s="43" t="n">
        <v>10</v>
      </c>
      <c r="I157" s="41" t="n">
        <v>9</v>
      </c>
      <c r="J157" s="42" t="n">
        <v>5</v>
      </c>
      <c r="K157" s="42" t="n">
        <v>5</v>
      </c>
      <c r="L157" s="42" t="n">
        <v>7</v>
      </c>
      <c r="M157" s="42" t="n">
        <v>0</v>
      </c>
      <c r="N157" s="42" t="n">
        <v>0</v>
      </c>
      <c r="O157" s="42" t="n">
        <v>0</v>
      </c>
      <c r="P157" s="42" t="n">
        <v>0</v>
      </c>
      <c r="Q157" s="27" t="n">
        <v>26</v>
      </c>
      <c r="R157" s="41" t="n">
        <v>3</v>
      </c>
      <c r="S157" s="43" t="n">
        <v>9</v>
      </c>
    </row>
    <row r="158" s="17" customFormat="true" ht="30" hidden="false" customHeight="true" outlineLevel="0" collapsed="false">
      <c r="A158" s="153" t="s">
        <v>199</v>
      </c>
      <c r="B158" s="45" t="s">
        <v>20</v>
      </c>
      <c r="C158" s="46" t="n">
        <v>41</v>
      </c>
      <c r="D158" s="85" t="s">
        <v>200</v>
      </c>
      <c r="E158" s="31" t="s">
        <v>201</v>
      </c>
      <c r="F158" s="41" t="n">
        <v>40</v>
      </c>
      <c r="G158" s="42" t="n">
        <v>41</v>
      </c>
      <c r="H158" s="43" t="n">
        <v>10</v>
      </c>
      <c r="I158" s="41" t="n">
        <v>16</v>
      </c>
      <c r="J158" s="42" t="n">
        <v>15</v>
      </c>
      <c r="K158" s="42" t="n">
        <v>20</v>
      </c>
      <c r="L158" s="42" t="n">
        <v>27</v>
      </c>
      <c r="M158" s="42" t="n">
        <v>0</v>
      </c>
      <c r="N158" s="42" t="n">
        <v>0</v>
      </c>
      <c r="O158" s="42" t="n">
        <v>0</v>
      </c>
      <c r="P158" s="42" t="n">
        <v>0</v>
      </c>
      <c r="Q158" s="27" t="n">
        <v>78</v>
      </c>
      <c r="R158" s="41" t="n">
        <v>10</v>
      </c>
      <c r="S158" s="43" t="n">
        <v>15</v>
      </c>
    </row>
    <row r="159" s="18" customFormat="true" ht="30" hidden="false" customHeight="true" outlineLevel="0" collapsed="false">
      <c r="A159" s="32" t="s">
        <v>18</v>
      </c>
      <c r="B159" s="32"/>
      <c r="C159" s="32"/>
      <c r="D159" s="32"/>
      <c r="E159" s="32"/>
      <c r="F159" s="32"/>
      <c r="G159" s="32"/>
      <c r="H159" s="33" t="n">
        <v>10</v>
      </c>
      <c r="I159" s="34" t="n">
        <f aca="false">I136+I137+I138+I139+I140+I141+I142+I143+I144+I145+I146+I147+I148+I149+I150+I151+I152+I153+I154+I155+I156+I157+I158</f>
        <v>273</v>
      </c>
      <c r="J159" s="35" t="n">
        <f aca="false">J136+J137+J138+J139+J140+J141+J142+J143+J144+J145+J146+J147+J148+J149+J150+J151+J152+J153+J154+J155+J156+J157+J158</f>
        <v>220</v>
      </c>
      <c r="K159" s="35" t="n">
        <f aca="false">K136+K137+K138+K139+K140+K141+K142+K143+K144+K145+K146+K147+K148+K149+K150+K151+K152+K153+K154+K155+K156+K157+K158</f>
        <v>201</v>
      </c>
      <c r="L159" s="35" t="n">
        <f aca="false">L136+L137+L138+L139+L140+L141+L142+L143+L144+L145+L146+L147+L148+L149+L150+L151+L152+L153+L154+L155+L156+L157+L158</f>
        <v>75</v>
      </c>
      <c r="M159" s="35" t="n">
        <f aca="false">M136+M137+M138+M139+M140+M141+M142+M143+M144+M145+M146+M147+M148+M149+M150+M151+M152+M153+M154+M155+M156+M157+M158</f>
        <v>0</v>
      </c>
      <c r="N159" s="35" t="n">
        <f aca="false">N136+N137+N138+N139+N140+N141+N142+N143+N144+N145+N146+N147+N148+N149+N150+N151+N152+N153+N154+N155+N156+N157+N158</f>
        <v>0</v>
      </c>
      <c r="O159" s="35" t="n">
        <f aca="false">O136+O137+O138+O139+O140+O141+O142+O143+O144+O145+O146+O147+O148+O149+O150+O151+O152+O153+O154+O155+O156+O157+O158</f>
        <v>0</v>
      </c>
      <c r="P159" s="35" t="n">
        <f aca="false">P136+P137+P138+P139+P140+P141+P142+P143+P144+P145+P146+P147+P148+P149+P150+P151+P152+P153+P154+P155+P156+P157+P158</f>
        <v>0</v>
      </c>
      <c r="Q159" s="37" t="n">
        <f aca="false">Q136+Q137+Q138+Q139+Q140+Q141+Q142+Q143+Q144+Q145+Q146+Q147+Q148+Q149+Q150+Q151+Q152+Q153+Q154+Q155+Q156+Q157+Q158</f>
        <v>769</v>
      </c>
      <c r="R159" s="34" t="n">
        <f aca="false">R136+R137+R138+R139+R140+R141+R142+R143+R144+R145+R146+R147+R148+R149+R150+R151+R152+R153+R154+R155+R156+R157+R158</f>
        <v>123</v>
      </c>
      <c r="S159" s="37" t="n">
        <f aca="false">S136+S137+S138+S139+S140+S141+S142+S143+S144+S145+S146+S147+S148+S149+S150+S151+S152+S153+S154+S155+S156+S157+S158</f>
        <v>248</v>
      </c>
      <c r="T159" s="17"/>
      <c r="U159" s="17"/>
      <c r="V159" s="17"/>
      <c r="W159" s="17"/>
      <c r="X159" s="17"/>
    </row>
    <row r="160" s="17" customFormat="true" ht="30" hidden="false" customHeight="true" outlineLevel="0" collapsed="false">
      <c r="A160" s="154" t="s">
        <v>202</v>
      </c>
      <c r="B160" s="83" t="s">
        <v>134</v>
      </c>
      <c r="C160" s="84" t="n">
        <v>29</v>
      </c>
      <c r="D160" s="155" t="s">
        <v>184</v>
      </c>
      <c r="E160" s="23" t="s">
        <v>185</v>
      </c>
      <c r="F160" s="24" t="n">
        <v>30</v>
      </c>
      <c r="G160" s="25" t="n">
        <v>21</v>
      </c>
      <c r="H160" s="26" t="n">
        <v>10</v>
      </c>
      <c r="I160" s="24" t="n">
        <v>15</v>
      </c>
      <c r="J160" s="25" t="n">
        <v>9</v>
      </c>
      <c r="K160" s="25" t="n">
        <v>1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123" t="n">
        <v>34</v>
      </c>
      <c r="R160" s="24" t="n">
        <v>5</v>
      </c>
      <c r="S160" s="26" t="n">
        <v>14</v>
      </c>
    </row>
    <row r="161" s="17" customFormat="true" ht="30" hidden="false" customHeight="true" outlineLevel="0" collapsed="false">
      <c r="A161" s="97" t="s">
        <v>202</v>
      </c>
      <c r="B161" s="51" t="s">
        <v>134</v>
      </c>
      <c r="C161" s="46" t="n">
        <v>65</v>
      </c>
      <c r="D161" s="30" t="s">
        <v>193</v>
      </c>
      <c r="E161" s="31" t="s">
        <v>194</v>
      </c>
      <c r="F161" s="41" t="n">
        <v>20</v>
      </c>
      <c r="G161" s="42" t="n">
        <v>21</v>
      </c>
      <c r="H161" s="43" t="n">
        <v>10</v>
      </c>
      <c r="I161" s="41" t="n">
        <v>12</v>
      </c>
      <c r="J161" s="42" t="n">
        <v>7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27" t="n">
        <v>19</v>
      </c>
      <c r="R161" s="41" t="n">
        <v>4</v>
      </c>
      <c r="S161" s="43" t="n">
        <v>9</v>
      </c>
    </row>
    <row r="162" s="17" customFormat="true" ht="30" hidden="false" customHeight="true" outlineLevel="0" collapsed="false">
      <c r="A162" s="97" t="s">
        <v>202</v>
      </c>
      <c r="B162" s="51" t="s">
        <v>134</v>
      </c>
      <c r="C162" s="46" t="n">
        <v>65</v>
      </c>
      <c r="D162" s="30" t="s">
        <v>26</v>
      </c>
      <c r="E162" s="31" t="s">
        <v>27</v>
      </c>
      <c r="F162" s="41" t="n">
        <v>30</v>
      </c>
      <c r="G162" s="42" t="n">
        <v>21</v>
      </c>
      <c r="H162" s="43" t="n">
        <v>10</v>
      </c>
      <c r="I162" s="41" t="n">
        <v>53</v>
      </c>
      <c r="J162" s="42" t="n">
        <v>34</v>
      </c>
      <c r="K162" s="42" t="n">
        <v>3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27" t="n">
        <v>117</v>
      </c>
      <c r="R162" s="41" t="n">
        <v>18</v>
      </c>
      <c r="S162" s="43" t="n">
        <v>47</v>
      </c>
    </row>
    <row r="163" s="17" customFormat="true" ht="30" hidden="false" customHeight="true" outlineLevel="0" collapsed="false">
      <c r="A163" s="97" t="s">
        <v>202</v>
      </c>
      <c r="B163" s="51" t="s">
        <v>134</v>
      </c>
      <c r="C163" s="46" t="n">
        <v>66</v>
      </c>
      <c r="D163" s="30" t="s">
        <v>203</v>
      </c>
      <c r="E163" s="31" t="s">
        <v>204</v>
      </c>
      <c r="F163" s="41" t="n">
        <v>30</v>
      </c>
      <c r="G163" s="42" t="n">
        <v>21</v>
      </c>
      <c r="H163" s="43" t="n">
        <v>10</v>
      </c>
      <c r="I163" s="41" t="n">
        <v>24</v>
      </c>
      <c r="J163" s="42" t="n">
        <v>16</v>
      </c>
      <c r="K163" s="42" t="n">
        <v>11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27" t="n">
        <v>51</v>
      </c>
      <c r="R163" s="41" t="n">
        <v>7</v>
      </c>
      <c r="S163" s="43" t="n">
        <v>21</v>
      </c>
    </row>
    <row r="164" s="17" customFormat="true" ht="30" hidden="false" customHeight="true" outlineLevel="0" collapsed="false">
      <c r="A164" s="97" t="s">
        <v>202</v>
      </c>
      <c r="B164" s="51" t="s">
        <v>134</v>
      </c>
      <c r="C164" s="46" t="n">
        <v>69</v>
      </c>
      <c r="D164" s="30" t="s">
        <v>95</v>
      </c>
      <c r="E164" s="31" t="s">
        <v>96</v>
      </c>
      <c r="F164" s="41" t="n">
        <v>30</v>
      </c>
      <c r="G164" s="42" t="n">
        <v>21</v>
      </c>
      <c r="H164" s="43" t="n">
        <v>10</v>
      </c>
      <c r="I164" s="41" t="n">
        <v>36</v>
      </c>
      <c r="J164" s="42" t="n">
        <v>29</v>
      </c>
      <c r="K164" s="42" t="n">
        <v>25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27" t="n">
        <v>90</v>
      </c>
      <c r="R164" s="41" t="n">
        <v>24</v>
      </c>
      <c r="S164" s="43" t="n">
        <v>34</v>
      </c>
    </row>
    <row r="165" s="17" customFormat="true" ht="30" hidden="false" customHeight="true" outlineLevel="0" collapsed="false">
      <c r="A165" s="97" t="s">
        <v>202</v>
      </c>
      <c r="B165" s="51" t="s">
        <v>134</v>
      </c>
      <c r="C165" s="46" t="n">
        <v>72</v>
      </c>
      <c r="D165" s="30" t="s">
        <v>205</v>
      </c>
      <c r="E165" s="31" t="s">
        <v>206</v>
      </c>
      <c r="F165" s="41" t="n">
        <v>40</v>
      </c>
      <c r="G165" s="42" t="n">
        <v>41</v>
      </c>
      <c r="H165" s="43" t="n">
        <v>10</v>
      </c>
      <c r="I165" s="41" t="n">
        <v>8</v>
      </c>
      <c r="J165" s="42" t="n">
        <v>20</v>
      </c>
      <c r="K165" s="42" t="n">
        <v>11</v>
      </c>
      <c r="L165" s="42" t="n">
        <v>10</v>
      </c>
      <c r="M165" s="42" t="n">
        <v>0</v>
      </c>
      <c r="N165" s="42" t="n">
        <v>0</v>
      </c>
      <c r="O165" s="42" t="n">
        <v>0</v>
      </c>
      <c r="P165" s="42" t="n">
        <v>0</v>
      </c>
      <c r="Q165" s="27" t="n">
        <v>49</v>
      </c>
      <c r="R165" s="41" t="n">
        <v>8</v>
      </c>
      <c r="S165" s="43" t="n">
        <v>8</v>
      </c>
    </row>
    <row r="166" s="17" customFormat="true" ht="30" hidden="false" customHeight="true" outlineLevel="0" collapsed="false">
      <c r="A166" s="97" t="s">
        <v>202</v>
      </c>
      <c r="B166" s="51" t="s">
        <v>134</v>
      </c>
      <c r="C166" s="46" t="n">
        <v>29</v>
      </c>
      <c r="D166" s="30" t="s">
        <v>207</v>
      </c>
      <c r="E166" s="31" t="s">
        <v>208</v>
      </c>
      <c r="F166" s="41" t="n">
        <v>20</v>
      </c>
      <c r="G166" s="42" t="n">
        <v>21</v>
      </c>
      <c r="H166" s="43" t="n">
        <v>10</v>
      </c>
      <c r="I166" s="41" t="n">
        <v>11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27" t="n">
        <v>11</v>
      </c>
      <c r="R166" s="41" t="n">
        <v>9</v>
      </c>
      <c r="S166" s="43" t="n">
        <v>11</v>
      </c>
    </row>
    <row r="167" s="17" customFormat="true" ht="30" hidden="false" customHeight="true" outlineLevel="0" collapsed="false">
      <c r="A167" s="97" t="s">
        <v>202</v>
      </c>
      <c r="B167" s="51" t="s">
        <v>134</v>
      </c>
      <c r="C167" s="46" t="n">
        <v>29</v>
      </c>
      <c r="D167" s="30" t="s">
        <v>186</v>
      </c>
      <c r="E167" s="31" t="s">
        <v>187</v>
      </c>
      <c r="F167" s="41" t="n">
        <v>30</v>
      </c>
      <c r="G167" s="42" t="n">
        <v>21</v>
      </c>
      <c r="H167" s="43" t="n">
        <v>10</v>
      </c>
      <c r="I167" s="41" t="n">
        <v>3</v>
      </c>
      <c r="J167" s="42" t="n">
        <v>1</v>
      </c>
      <c r="K167" s="42" t="n">
        <v>3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27" t="n">
        <v>7</v>
      </c>
      <c r="R167" s="41" t="n">
        <v>2</v>
      </c>
      <c r="S167" s="43" t="n">
        <v>3</v>
      </c>
    </row>
    <row r="168" s="17" customFormat="true" ht="30" hidden="false" customHeight="true" outlineLevel="0" collapsed="false">
      <c r="A168" s="97" t="s">
        <v>202</v>
      </c>
      <c r="B168" s="51" t="s">
        <v>134</v>
      </c>
      <c r="C168" s="46" t="n">
        <v>29</v>
      </c>
      <c r="D168" s="30" t="s">
        <v>97</v>
      </c>
      <c r="E168" s="31" t="s">
        <v>98</v>
      </c>
      <c r="F168" s="41" t="n">
        <v>30</v>
      </c>
      <c r="G168" s="42" t="n">
        <v>21</v>
      </c>
      <c r="H168" s="43" t="n">
        <v>10</v>
      </c>
      <c r="I168" s="41" t="n">
        <v>25</v>
      </c>
      <c r="J168" s="42" t="n">
        <v>16</v>
      </c>
      <c r="K168" s="42" t="n">
        <v>12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27" t="n">
        <v>53</v>
      </c>
      <c r="R168" s="41" t="n">
        <v>22</v>
      </c>
      <c r="S168" s="43" t="n">
        <v>23</v>
      </c>
    </row>
    <row r="169" s="17" customFormat="true" ht="30" hidden="false" customHeight="true" outlineLevel="0" collapsed="false">
      <c r="A169" s="97" t="s">
        <v>202</v>
      </c>
      <c r="B169" s="51" t="s">
        <v>134</v>
      </c>
      <c r="C169" s="46" t="n">
        <v>33</v>
      </c>
      <c r="D169" s="30" t="s">
        <v>110</v>
      </c>
      <c r="E169" s="31" t="s">
        <v>111</v>
      </c>
      <c r="F169" s="41" t="n">
        <v>30</v>
      </c>
      <c r="G169" s="42" t="n">
        <v>21</v>
      </c>
      <c r="H169" s="43" t="n">
        <v>10</v>
      </c>
      <c r="I169" s="41" t="n">
        <v>17</v>
      </c>
      <c r="J169" s="42" t="n">
        <v>16</v>
      </c>
      <c r="K169" s="42" t="n">
        <v>6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27" t="n">
        <v>39</v>
      </c>
      <c r="R169" s="41" t="n">
        <v>5</v>
      </c>
      <c r="S169" s="43" t="n">
        <v>16</v>
      </c>
    </row>
    <row r="170" s="17" customFormat="true" ht="30" hidden="false" customHeight="true" outlineLevel="0" collapsed="false">
      <c r="A170" s="97" t="s">
        <v>202</v>
      </c>
      <c r="B170" s="51" t="s">
        <v>134</v>
      </c>
      <c r="C170" s="46" t="n">
        <v>33</v>
      </c>
      <c r="D170" s="30" t="s">
        <v>209</v>
      </c>
      <c r="E170" s="31" t="s">
        <v>210</v>
      </c>
      <c r="F170" s="41" t="n">
        <v>30</v>
      </c>
      <c r="G170" s="42" t="n">
        <v>21</v>
      </c>
      <c r="H170" s="43" t="n">
        <v>10</v>
      </c>
      <c r="I170" s="41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27" t="n">
        <v>0</v>
      </c>
      <c r="R170" s="41" t="n">
        <v>5</v>
      </c>
      <c r="S170" s="43" t="n">
        <v>0</v>
      </c>
    </row>
    <row r="171" s="17" customFormat="true" ht="30" hidden="false" customHeight="true" outlineLevel="0" collapsed="false">
      <c r="A171" s="97" t="s">
        <v>202</v>
      </c>
      <c r="B171" s="51" t="s">
        <v>134</v>
      </c>
      <c r="C171" s="46" t="n">
        <v>64</v>
      </c>
      <c r="D171" s="85" t="s">
        <v>118</v>
      </c>
      <c r="E171" s="23" t="s">
        <v>119</v>
      </c>
      <c r="F171" s="24" t="n">
        <v>20</v>
      </c>
      <c r="G171" s="25" t="n">
        <v>43</v>
      </c>
      <c r="H171" s="26" t="n">
        <v>10</v>
      </c>
      <c r="I171" s="41" t="n">
        <v>21</v>
      </c>
      <c r="J171" s="42" t="n">
        <v>14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27" t="n">
        <v>35</v>
      </c>
      <c r="R171" s="41" t="n">
        <v>7</v>
      </c>
      <c r="S171" s="43" t="n">
        <v>21</v>
      </c>
    </row>
    <row r="172" s="17" customFormat="true" ht="30" hidden="false" customHeight="true" outlineLevel="0" collapsed="false">
      <c r="A172" s="97" t="s">
        <v>202</v>
      </c>
      <c r="B172" s="51" t="s">
        <v>134</v>
      </c>
      <c r="C172" s="46" t="n">
        <v>69</v>
      </c>
      <c r="D172" s="85" t="s">
        <v>211</v>
      </c>
      <c r="E172" s="31" t="s">
        <v>212</v>
      </c>
      <c r="F172" s="41" t="n">
        <v>40</v>
      </c>
      <c r="G172" s="42" t="n">
        <v>41</v>
      </c>
      <c r="H172" s="43" t="n">
        <v>10</v>
      </c>
      <c r="I172" s="41" t="n">
        <v>15</v>
      </c>
      <c r="J172" s="42" t="n">
        <v>9</v>
      </c>
      <c r="K172" s="42" t="n">
        <v>13</v>
      </c>
      <c r="L172" s="42" t="n">
        <v>8</v>
      </c>
      <c r="M172" s="42" t="n">
        <v>0</v>
      </c>
      <c r="N172" s="42" t="n">
        <v>0</v>
      </c>
      <c r="O172" s="42" t="n">
        <v>0</v>
      </c>
      <c r="P172" s="42" t="n">
        <v>0</v>
      </c>
      <c r="Q172" s="27" t="n">
        <v>45</v>
      </c>
      <c r="R172" s="41" t="n">
        <v>7</v>
      </c>
      <c r="S172" s="43" t="n">
        <v>14</v>
      </c>
    </row>
    <row r="173" s="17" customFormat="true" ht="30" hidden="false" customHeight="true" outlineLevel="0" collapsed="false">
      <c r="A173" s="97" t="s">
        <v>202</v>
      </c>
      <c r="B173" s="51" t="s">
        <v>134</v>
      </c>
      <c r="C173" s="46" t="n">
        <v>69</v>
      </c>
      <c r="D173" s="30" t="s">
        <v>213</v>
      </c>
      <c r="E173" s="31" t="s">
        <v>214</v>
      </c>
      <c r="F173" s="41" t="n">
        <v>20</v>
      </c>
      <c r="G173" s="42" t="n">
        <v>43</v>
      </c>
      <c r="H173" s="43" t="n">
        <v>10</v>
      </c>
      <c r="I173" s="41" t="n">
        <v>8</v>
      </c>
      <c r="J173" s="42" t="n">
        <v>7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27" t="n">
        <v>15</v>
      </c>
      <c r="R173" s="41" t="n">
        <v>1</v>
      </c>
      <c r="S173" s="43" t="n">
        <v>8</v>
      </c>
    </row>
    <row r="174" s="17" customFormat="true" ht="30" hidden="false" customHeight="true" outlineLevel="0" collapsed="false">
      <c r="A174" s="156" t="s">
        <v>202</v>
      </c>
      <c r="B174" s="157" t="s">
        <v>134</v>
      </c>
      <c r="C174" s="141" t="n">
        <v>64</v>
      </c>
      <c r="D174" s="158" t="s">
        <v>118</v>
      </c>
      <c r="E174" s="159" t="s">
        <v>119</v>
      </c>
      <c r="F174" s="72" t="n">
        <v>30</v>
      </c>
      <c r="G174" s="134" t="n">
        <v>43</v>
      </c>
      <c r="H174" s="73" t="n">
        <v>22</v>
      </c>
      <c r="I174" s="41" t="n">
        <v>23</v>
      </c>
      <c r="J174" s="42" t="n">
        <v>6</v>
      </c>
      <c r="K174" s="42" t="n">
        <v>15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27" t="n">
        <v>44</v>
      </c>
      <c r="R174" s="41" t="n">
        <v>4</v>
      </c>
      <c r="S174" s="43" t="n">
        <v>21</v>
      </c>
    </row>
    <row r="175" s="18" customFormat="true" ht="30" hidden="false" customHeight="true" outlineLevel="0" collapsed="false">
      <c r="A175" s="32" t="s">
        <v>18</v>
      </c>
      <c r="B175" s="32"/>
      <c r="C175" s="32"/>
      <c r="D175" s="32"/>
      <c r="E175" s="32"/>
      <c r="F175" s="32"/>
      <c r="G175" s="32"/>
      <c r="H175" s="33" t="n">
        <v>10</v>
      </c>
      <c r="I175" s="34" t="n">
        <f aca="false">I160+I161+I162+I163+I164+I165+I166+I167+I168+I169+I170+I171+I172+I173</f>
        <v>248</v>
      </c>
      <c r="J175" s="35" t="n">
        <f aca="false">J160+J161+J162+J163+J164+J165+J166+J167+J168+J169+J170+J171+J172+J173</f>
        <v>178</v>
      </c>
      <c r="K175" s="35" t="n">
        <f aca="false">K160+K161+K162+K163+K164+K165+K166+K167+K168+K169+K170+K171+K172+K173</f>
        <v>121</v>
      </c>
      <c r="L175" s="35" t="n">
        <f aca="false">L160+L161+L162+L163+L164+L165+L166+L167+L168+L169+L170+L171+L172+L173</f>
        <v>18</v>
      </c>
      <c r="M175" s="35" t="n">
        <f aca="false">M160+M161+M162+M163+M164+M165+M166+M167+M168+M169+M170+M171+M172+M173</f>
        <v>0</v>
      </c>
      <c r="N175" s="35" t="n">
        <f aca="false">N160+N161+N162+N163+N164+N165+N166+N167+N168+N169+N170+N171+N172+N173</f>
        <v>0</v>
      </c>
      <c r="O175" s="35" t="n">
        <f aca="false">O160+O161+O162+O163+O164+O165+O166+O167+O168+O169+O170+O171+O172+O173</f>
        <v>0</v>
      </c>
      <c r="P175" s="35" t="n">
        <f aca="false">P160+P161+P162+P163+P164+P165+P166+P167+P168+P169+P170+P171+P172+P173</f>
        <v>0</v>
      </c>
      <c r="Q175" s="37" t="n">
        <f aca="false">Q160+Q161+Q162+Q163+Q164+Q165+Q166+Q167+Q168+Q169+Q170+Q171+Q172+Q173</f>
        <v>565</v>
      </c>
      <c r="R175" s="34" t="n">
        <f aca="false">R160+R161+R162+R163+R164+R165+R166+R167+R168+R169+R170+R171+R172+R173</f>
        <v>124</v>
      </c>
      <c r="S175" s="37" t="n">
        <f aca="false">S160+S161+S162+S163+S164+S165+S166+S167+S168+S169+S170+S171+S172+S173</f>
        <v>229</v>
      </c>
      <c r="T175" s="17"/>
      <c r="U175" s="17"/>
      <c r="V175" s="17"/>
      <c r="W175" s="17"/>
      <c r="X175" s="17"/>
    </row>
    <row r="176" s="18" customFormat="true" ht="30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160" t="n">
        <v>22</v>
      </c>
      <c r="I176" s="161" t="n">
        <f aca="false">I174</f>
        <v>23</v>
      </c>
      <c r="J176" s="162" t="n">
        <f aca="false">J174</f>
        <v>6</v>
      </c>
      <c r="K176" s="162" t="n">
        <f aca="false">K174</f>
        <v>15</v>
      </c>
      <c r="L176" s="162" t="n">
        <f aca="false">L174</f>
        <v>0</v>
      </c>
      <c r="M176" s="162" t="n">
        <f aca="false">M174</f>
        <v>0</v>
      </c>
      <c r="N176" s="162" t="n">
        <f aca="false">N174</f>
        <v>0</v>
      </c>
      <c r="O176" s="162" t="n">
        <f aca="false">O174</f>
        <v>0</v>
      </c>
      <c r="P176" s="162" t="n">
        <f aca="false">P174</f>
        <v>0</v>
      </c>
      <c r="Q176" s="163" t="n">
        <f aca="false">Q174</f>
        <v>44</v>
      </c>
      <c r="R176" s="161" t="n">
        <f aca="false">R174</f>
        <v>4</v>
      </c>
      <c r="S176" s="163" t="n">
        <f aca="false">S174</f>
        <v>21</v>
      </c>
      <c r="T176" s="17"/>
      <c r="U176" s="17"/>
      <c r="V176" s="17"/>
      <c r="W176" s="17"/>
      <c r="X176" s="17"/>
    </row>
    <row r="177" s="18" customFormat="true" ht="30" hidden="false" customHeight="true" outlineLevel="0" collapsed="false">
      <c r="A177" s="164" t="s">
        <v>215</v>
      </c>
      <c r="B177" s="164"/>
      <c r="C177" s="164"/>
      <c r="D177" s="164"/>
      <c r="E177" s="164"/>
      <c r="F177" s="164"/>
      <c r="G177" s="164"/>
      <c r="H177" s="165" t="n">
        <v>10</v>
      </c>
      <c r="I177" s="166" t="n">
        <f aca="false">I6+I9+I13+I25+I36+I40+I51+I56+I58+I66+I76+I78+I81+I86+I106+I110+I113+I120+I129+I134+I159+I175</f>
        <v>2498</v>
      </c>
      <c r="J177" s="167" t="n">
        <f aca="false">J6+J9+J13+J25+J36+J40+J51+J56+J58+J66+J76+J78+J81+J86+J106+J110+J113+J120+J129+J134+J159+J175</f>
        <v>2340</v>
      </c>
      <c r="K177" s="167" t="n">
        <f aca="false">K6+K9+K13+K25+K36+K40+K51+K56+K58+K66+K76+K78+K81+K86+K106+K110+K113+K120+K129+K134+K159+K175</f>
        <v>2109</v>
      </c>
      <c r="L177" s="167" t="n">
        <f aca="false">L6+L9+L13+L25+L36+L40+L51+L56+L58+L66+L76+L78+L81+L86+L106+L110+L113+L120+L129+L134+L159+L175</f>
        <v>1359</v>
      </c>
      <c r="M177" s="167" t="n">
        <f aca="false">M6+M9+M13+M25+M36+M40+M51+M56+M58+M66+M76+M78+M81+M86+M106+M110+M113+M120+M129+M134+M159+M175</f>
        <v>292</v>
      </c>
      <c r="N177" s="167" t="n">
        <f aca="false">N6+N9+N13+N25+N36+N40+N51+N56+N58+N66+N76+N78+N81+N86+N106+N110+N113+N120+N129+N134+N159+N175</f>
        <v>252</v>
      </c>
      <c r="O177" s="167" t="n">
        <f aca="false">O6+O9+O13+O25+O36+O40+O51+O56+O58+O66+O76+O78+O81+O86+O106+O110+O113+O120+O129+O134+O159+O175</f>
        <v>253</v>
      </c>
      <c r="P177" s="167" t="n">
        <f aca="false">P6+P9+P13+P25+P36+P40+P51+P56+P58+P66+P76+P78+P81+P86+P106+P110+P113+P120+P129+P134+P159+P175</f>
        <v>269</v>
      </c>
      <c r="Q177" s="168" t="n">
        <f aca="false">Q6+Q9+Q13+Q25+Q36+Q40+Q51+Q56+Q58+Q66+Q76+Q78+Q81+Q86+Q106+Q110+Q113+Q120+Q129+Q134+Q159+Q175</f>
        <v>9372</v>
      </c>
      <c r="R177" s="166" t="n">
        <f aca="false">R6+R9+R13+R25+R36+R40+R51+R56+R58+R66+R76+R78+R81+R86+R106+R110+R113+R120+R129+R134+R159+R175</f>
        <v>1539</v>
      </c>
      <c r="S177" s="168" t="n">
        <f aca="false">S6+S9+S13+S25+S36+S40+S51+S56+S58+S66+S76+S78+S81+S86+S106+S110+S113+S120+S129+S134+S159+S175</f>
        <v>2365</v>
      </c>
      <c r="T177" s="17"/>
      <c r="U177" s="17"/>
      <c r="V177" s="17"/>
      <c r="W177" s="17"/>
      <c r="X177" s="17"/>
    </row>
    <row r="178" s="18" customFormat="true" ht="30" hidden="false" customHeight="true" outlineLevel="0" collapsed="false">
      <c r="A178" s="164"/>
      <c r="B178" s="164"/>
      <c r="C178" s="164"/>
      <c r="D178" s="164"/>
      <c r="E178" s="164"/>
      <c r="F178" s="164"/>
      <c r="G178" s="164"/>
      <c r="H178" s="165" t="n">
        <v>22</v>
      </c>
      <c r="I178" s="166" t="n">
        <f aca="false">I26+I37+I52+I67+I121+I135+I176</f>
        <v>32</v>
      </c>
      <c r="J178" s="167" t="n">
        <f aca="false">J26+J37+J52+J67+J121+J135+J176</f>
        <v>6</v>
      </c>
      <c r="K178" s="167" t="n">
        <f aca="false">K26+K37+K52+K67+K121+K135+K176</f>
        <v>82</v>
      </c>
      <c r="L178" s="167" t="n">
        <f aca="false">L26+L37+L52+L67+L121+L135+L176</f>
        <v>5</v>
      </c>
      <c r="M178" s="167" t="n">
        <f aca="false">M26+M37+M52+M67+M121+M135+M176</f>
        <v>22</v>
      </c>
      <c r="N178" s="167" t="n">
        <f aca="false">N26+N37+N52+N67+N121+N135+N176</f>
        <v>0</v>
      </c>
      <c r="O178" s="167" t="n">
        <f aca="false">O26+O37+O52+O67+O121+O135+O176</f>
        <v>0</v>
      </c>
      <c r="P178" s="167" t="n">
        <f aca="false">P26+P37+P52+P67+P121+P135+P176</f>
        <v>0</v>
      </c>
      <c r="Q178" s="168" t="n">
        <f aca="false">Q26+Q37+Q52+Q67+Q121+Q135+Q176</f>
        <v>147</v>
      </c>
      <c r="R178" s="169" t="n">
        <f aca="false">R26+R37+R52+R67+R121+R135+R176</f>
        <v>7</v>
      </c>
      <c r="S178" s="168" t="n">
        <f aca="false">S26+S37+S52+S67+S121+S135+S176</f>
        <v>29</v>
      </c>
      <c r="T178" s="17"/>
      <c r="U178" s="17"/>
      <c r="V178" s="17"/>
      <c r="W178" s="17"/>
      <c r="X178" s="17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H179" s="170" t="s">
        <v>18</v>
      </c>
      <c r="I179" s="171" t="n">
        <f aca="false">I177+I178</f>
        <v>2530</v>
      </c>
      <c r="J179" s="172" t="n">
        <f aca="false">J177+J178</f>
        <v>2346</v>
      </c>
      <c r="K179" s="172" t="n">
        <f aca="false">K177+K178</f>
        <v>2191</v>
      </c>
      <c r="L179" s="172" t="n">
        <f aca="false">L177+L178</f>
        <v>1364</v>
      </c>
      <c r="M179" s="172" t="n">
        <f aca="false">M177+M178</f>
        <v>314</v>
      </c>
      <c r="N179" s="172" t="n">
        <f aca="false">N177+N178</f>
        <v>252</v>
      </c>
      <c r="O179" s="172" t="n">
        <f aca="false">O177+O178</f>
        <v>253</v>
      </c>
      <c r="P179" s="172" t="n">
        <f aca="false">P177+P178</f>
        <v>269</v>
      </c>
      <c r="Q179" s="173" t="n">
        <f aca="false">Q177+Q178</f>
        <v>9519</v>
      </c>
      <c r="R179" s="174" t="n">
        <f aca="false">R177+R178</f>
        <v>1546</v>
      </c>
      <c r="S179" s="173" t="n">
        <f aca="false">S177+S178</f>
        <v>2394</v>
      </c>
    </row>
    <row r="181" customFormat="false" ht="15" hidden="false" customHeight="false" outlineLevel="0" collapsed="false">
      <c r="A181" s="175" t="s">
        <v>216</v>
      </c>
      <c r="B181" s="176"/>
      <c r="C181" s="176"/>
      <c r="D181" s="177"/>
      <c r="E181" s="176"/>
      <c r="F181" s="176"/>
      <c r="G181" s="176"/>
      <c r="H181" s="176" t="s">
        <v>217</v>
      </c>
      <c r="I181" s="176"/>
      <c r="J181" s="176"/>
      <c r="K181" s="176"/>
      <c r="L181" s="176" t="s">
        <v>218</v>
      </c>
      <c r="M181" s="176"/>
    </row>
    <row r="182" customFormat="false" ht="15" hidden="false" customHeight="false" outlineLevel="0" collapsed="false">
      <c r="A182" s="177" t="n">
        <v>10</v>
      </c>
      <c r="B182" s="177" t="s">
        <v>219</v>
      </c>
      <c r="C182" s="177"/>
      <c r="D182" s="177"/>
      <c r="E182" s="177"/>
      <c r="F182" s="176"/>
      <c r="G182" s="176"/>
      <c r="H182" s="176" t="n">
        <v>10</v>
      </c>
      <c r="I182" s="176" t="s">
        <v>220</v>
      </c>
      <c r="J182" s="176"/>
      <c r="K182" s="176"/>
      <c r="L182" s="176" t="n">
        <v>10</v>
      </c>
      <c r="M182" s="176" t="s">
        <v>221</v>
      </c>
      <c r="N182" s="0"/>
      <c r="O182" s="0"/>
      <c r="P182" s="0"/>
      <c r="Q182" s="0"/>
      <c r="R182" s="0"/>
      <c r="S182" s="0"/>
    </row>
    <row r="183" customFormat="false" ht="15" hidden="false" customHeight="false" outlineLevel="0" collapsed="false">
      <c r="A183" s="177" t="n">
        <v>21</v>
      </c>
      <c r="B183" s="177" t="s">
        <v>222</v>
      </c>
      <c r="C183" s="177"/>
      <c r="D183" s="177"/>
      <c r="E183" s="177"/>
      <c r="F183" s="176"/>
      <c r="G183" s="176"/>
      <c r="H183" s="176" t="n">
        <v>22</v>
      </c>
      <c r="I183" s="176" t="s">
        <v>223</v>
      </c>
      <c r="J183" s="176"/>
      <c r="K183" s="176"/>
      <c r="L183" s="176" t="n">
        <v>20</v>
      </c>
      <c r="M183" s="176" t="s">
        <v>224</v>
      </c>
      <c r="N183" s="0"/>
      <c r="O183" s="0"/>
      <c r="P183" s="0"/>
      <c r="Q183" s="0"/>
      <c r="R183" s="0"/>
      <c r="S183" s="0"/>
    </row>
    <row r="184" customFormat="false" ht="15" hidden="false" customHeight="false" outlineLevel="0" collapsed="false">
      <c r="A184" s="177" t="n">
        <v>34</v>
      </c>
      <c r="B184" s="177" t="s">
        <v>225</v>
      </c>
      <c r="C184" s="177"/>
      <c r="D184" s="177"/>
      <c r="E184" s="177"/>
      <c r="F184" s="176"/>
      <c r="G184" s="176"/>
      <c r="H184" s="176" t="n">
        <v>23</v>
      </c>
      <c r="I184" s="176" t="s">
        <v>226</v>
      </c>
      <c r="J184" s="176"/>
      <c r="K184" s="176"/>
      <c r="L184" s="176" t="n">
        <v>30</v>
      </c>
      <c r="M184" s="176" t="s">
        <v>227</v>
      </c>
      <c r="N184" s="0"/>
      <c r="O184" s="0"/>
      <c r="P184" s="0"/>
      <c r="Q184" s="0"/>
      <c r="R184" s="0"/>
      <c r="S184" s="0"/>
    </row>
    <row r="185" customFormat="false" ht="15" hidden="false" customHeight="false" outlineLevel="0" collapsed="false">
      <c r="A185" s="177" t="n">
        <v>41</v>
      </c>
      <c r="B185" s="177" t="s">
        <v>228</v>
      </c>
      <c r="C185" s="177"/>
      <c r="D185" s="177"/>
      <c r="E185" s="177"/>
      <c r="F185" s="176"/>
      <c r="G185" s="176"/>
      <c r="H185" s="176" t="n">
        <v>24</v>
      </c>
      <c r="I185" s="176" t="s">
        <v>229</v>
      </c>
      <c r="J185" s="176"/>
      <c r="K185" s="176"/>
      <c r="L185" s="176" t="n">
        <v>40</v>
      </c>
      <c r="M185" s="176" t="s">
        <v>230</v>
      </c>
      <c r="N185" s="0"/>
      <c r="O185" s="0"/>
      <c r="P185" s="0"/>
      <c r="Q185" s="0"/>
      <c r="R185" s="0"/>
      <c r="S185" s="0"/>
    </row>
    <row r="186" customFormat="false" ht="15" hidden="false" customHeight="false" outlineLevel="0" collapsed="false">
      <c r="A186" s="177" t="n">
        <v>42</v>
      </c>
      <c r="B186" s="177" t="s">
        <v>231</v>
      </c>
      <c r="C186" s="177"/>
      <c r="D186" s="177"/>
      <c r="E186" s="177"/>
      <c r="F186" s="176"/>
      <c r="G186" s="176"/>
      <c r="H186" s="176"/>
      <c r="I186" s="176"/>
      <c r="J186" s="176"/>
      <c r="K186" s="176"/>
      <c r="L186" s="176" t="n">
        <v>50</v>
      </c>
      <c r="M186" s="176" t="s">
        <v>232</v>
      </c>
      <c r="N186" s="0"/>
      <c r="O186" s="0"/>
      <c r="P186" s="0"/>
      <c r="Q186" s="0"/>
      <c r="R186" s="0"/>
      <c r="S186" s="0"/>
    </row>
    <row r="187" customFormat="false" ht="15" hidden="false" customHeight="false" outlineLevel="0" collapsed="false">
      <c r="A187" s="177" t="n">
        <v>43</v>
      </c>
      <c r="B187" s="177" t="s">
        <v>233</v>
      </c>
      <c r="C187" s="177"/>
      <c r="D187" s="177"/>
      <c r="E187" s="177"/>
      <c r="F187" s="176"/>
      <c r="G187" s="176"/>
      <c r="H187" s="176"/>
      <c r="I187" s="176"/>
      <c r="J187" s="176"/>
      <c r="K187" s="176"/>
      <c r="L187" s="176" t="n">
        <v>60</v>
      </c>
      <c r="M187" s="176" t="s">
        <v>234</v>
      </c>
      <c r="N187" s="0"/>
      <c r="O187" s="0"/>
      <c r="P187" s="0"/>
      <c r="Q187" s="0"/>
      <c r="R187" s="0"/>
      <c r="S187" s="0"/>
    </row>
    <row r="188" customFormat="false" ht="15" hidden="false" customHeight="false" outlineLevel="0" collapsed="false">
      <c r="L188" s="176" t="n">
        <v>80</v>
      </c>
      <c r="M188" s="176" t="s">
        <v>235</v>
      </c>
    </row>
  </sheetData>
  <autoFilter ref="A3:S179"/>
  <mergeCells count="22">
    <mergeCell ref="A6:G6"/>
    <mergeCell ref="A9:G9"/>
    <mergeCell ref="A25:G26"/>
    <mergeCell ref="A36:G37"/>
    <mergeCell ref="A40:G40"/>
    <mergeCell ref="A51:G52"/>
    <mergeCell ref="A56:G56"/>
    <mergeCell ref="A58:G58"/>
    <mergeCell ref="A66:G67"/>
    <mergeCell ref="A76:G76"/>
    <mergeCell ref="A78:G78"/>
    <mergeCell ref="A81:G81"/>
    <mergeCell ref="A86:G86"/>
    <mergeCell ref="A106:G106"/>
    <mergeCell ref="A110:G110"/>
    <mergeCell ref="A113:G113"/>
    <mergeCell ref="A120:G121"/>
    <mergeCell ref="A129:G129"/>
    <mergeCell ref="A134:G135"/>
    <mergeCell ref="A159:G159"/>
    <mergeCell ref="A175:G176"/>
    <mergeCell ref="A177:G179"/>
  </mergeCells>
  <printOptions headings="false" gridLines="false" gridLinesSet="true" horizontalCentered="false" verticalCentered="false"/>
  <pageMargins left="0.25" right="0.25" top="0.540277777777778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51" man="true" max="16383" min="0"/>
    <brk id="72" man="true" max="16383" min="0"/>
    <brk id="80" man="true" max="16383" min="0"/>
    <brk id="105" man="true" max="16383" min="0"/>
    <brk id="120" man="true" max="16383" min="0"/>
    <brk id="1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178" width="70.99"/>
    <col collapsed="false" customWidth="true" hidden="false" outlineLevel="0" max="2" min="2" style="179" width="7.28"/>
    <col collapsed="false" customWidth="true" hidden="false" outlineLevel="0" max="3" min="3" style="0" width="9.99"/>
    <col collapsed="false" customWidth="true" hidden="false" outlineLevel="0" max="4" min="4" style="178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1" min="8" style="0" width="4.7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9.41"/>
  </cols>
  <sheetData>
    <row r="1" customFormat="false" ht="30" hidden="false" customHeight="true" outlineLevel="0" collapsed="false">
      <c r="A1" s="9" t="s">
        <v>236</v>
      </c>
    </row>
    <row r="2" s="176" customFormat="true" ht="30" hidden="false" customHeight="true" outlineLevel="0" collapsed="false">
      <c r="A2" s="177"/>
      <c r="B2" s="180"/>
      <c r="D2" s="177" t="s">
        <v>237</v>
      </c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6" t="s">
        <v>238</v>
      </c>
      <c r="M3" s="14" t="s">
        <v>10</v>
      </c>
      <c r="N3" s="16" t="s">
        <v>11</v>
      </c>
    </row>
    <row r="4" customFormat="false" ht="30" hidden="false" customHeight="true" outlineLevel="0" collapsed="false">
      <c r="A4" s="181" t="s">
        <v>163</v>
      </c>
      <c r="B4" s="182" t="n">
        <v>53</v>
      </c>
      <c r="C4" s="91" t="s">
        <v>239</v>
      </c>
      <c r="D4" s="183" t="s">
        <v>240</v>
      </c>
      <c r="E4" s="90" t="n">
        <v>30</v>
      </c>
      <c r="F4" s="91" t="n">
        <v>34</v>
      </c>
      <c r="G4" s="92" t="n">
        <v>10</v>
      </c>
      <c r="H4" s="184" t="n">
        <v>11</v>
      </c>
      <c r="I4" s="184" t="n">
        <v>0</v>
      </c>
      <c r="J4" s="184" t="n">
        <v>6</v>
      </c>
      <c r="K4" s="184" t="n">
        <v>0</v>
      </c>
      <c r="L4" s="185" t="n">
        <v>17</v>
      </c>
      <c r="M4" s="186" t="n">
        <v>6</v>
      </c>
      <c r="N4" s="187" t="n">
        <v>11</v>
      </c>
    </row>
    <row r="5" customFormat="false" ht="30" hidden="false" customHeight="true" outlineLevel="0" collapsed="false">
      <c r="A5" s="188" t="s">
        <v>163</v>
      </c>
      <c r="B5" s="189" t="n">
        <v>53</v>
      </c>
      <c r="C5" s="91" t="s">
        <v>241</v>
      </c>
      <c r="D5" s="183" t="s">
        <v>242</v>
      </c>
      <c r="E5" s="90" t="n">
        <v>30</v>
      </c>
      <c r="F5" s="91" t="n">
        <v>34</v>
      </c>
      <c r="G5" s="92" t="n">
        <v>10</v>
      </c>
      <c r="H5" s="91" t="n">
        <v>0</v>
      </c>
      <c r="I5" s="91" t="n">
        <v>0</v>
      </c>
      <c r="J5" s="91" t="n">
        <v>0</v>
      </c>
      <c r="K5" s="91" t="n">
        <v>0</v>
      </c>
      <c r="L5" s="190" t="n">
        <v>0</v>
      </c>
      <c r="M5" s="90" t="n">
        <v>9</v>
      </c>
      <c r="N5" s="92" t="n">
        <v>0</v>
      </c>
    </row>
    <row r="6" customFormat="false" ht="30" hidden="false" customHeight="true" outlineLevel="0" collapsed="false">
      <c r="A6" s="188" t="s">
        <v>163</v>
      </c>
      <c r="B6" s="189" t="n">
        <v>53</v>
      </c>
      <c r="C6" s="91" t="s">
        <v>243</v>
      </c>
      <c r="D6" s="183" t="s">
        <v>244</v>
      </c>
      <c r="E6" s="90" t="n">
        <v>30</v>
      </c>
      <c r="F6" s="91" t="n">
        <v>34</v>
      </c>
      <c r="G6" s="92" t="n">
        <v>10</v>
      </c>
      <c r="H6" s="91" t="n">
        <v>11</v>
      </c>
      <c r="I6" s="91" t="n">
        <v>8</v>
      </c>
      <c r="J6" s="91" t="n">
        <v>10</v>
      </c>
      <c r="K6" s="91" t="n">
        <v>0</v>
      </c>
      <c r="L6" s="190" t="n">
        <v>29</v>
      </c>
      <c r="M6" s="90" t="n">
        <v>9</v>
      </c>
      <c r="N6" s="92" t="n">
        <v>11</v>
      </c>
    </row>
    <row r="7" customFormat="false" ht="30" hidden="false" customHeight="true" outlineLevel="0" collapsed="false">
      <c r="A7" s="188" t="s">
        <v>163</v>
      </c>
      <c r="B7" s="189" t="n">
        <v>53</v>
      </c>
      <c r="C7" s="91" t="s">
        <v>245</v>
      </c>
      <c r="D7" s="183" t="s">
        <v>246</v>
      </c>
      <c r="E7" s="90" t="n">
        <v>30</v>
      </c>
      <c r="F7" s="91" t="n">
        <v>34</v>
      </c>
      <c r="G7" s="92" t="n">
        <v>10</v>
      </c>
      <c r="H7" s="91" t="n">
        <v>18</v>
      </c>
      <c r="I7" s="91" t="n">
        <v>12</v>
      </c>
      <c r="J7" s="91" t="n">
        <v>7</v>
      </c>
      <c r="K7" s="91" t="n">
        <v>0</v>
      </c>
      <c r="L7" s="190" t="n">
        <v>37</v>
      </c>
      <c r="M7" s="90" t="n">
        <v>11</v>
      </c>
      <c r="N7" s="92" t="n">
        <v>16</v>
      </c>
    </row>
    <row r="8" s="8" customFormat="true" ht="30" hidden="false" customHeight="true" outlineLevel="0" collapsed="false">
      <c r="A8" s="191" t="s">
        <v>163</v>
      </c>
      <c r="B8" s="192" t="n">
        <v>53</v>
      </c>
      <c r="C8" s="42" t="s">
        <v>247</v>
      </c>
      <c r="D8" s="31" t="s">
        <v>248</v>
      </c>
      <c r="E8" s="41" t="n">
        <v>30</v>
      </c>
      <c r="F8" s="42" t="n">
        <v>34</v>
      </c>
      <c r="G8" s="43" t="n">
        <v>10</v>
      </c>
      <c r="H8" s="42" t="n">
        <v>0</v>
      </c>
      <c r="I8" s="42" t="n">
        <v>0</v>
      </c>
      <c r="J8" s="42" t="n">
        <v>12</v>
      </c>
      <c r="K8" s="42" t="n">
        <v>0</v>
      </c>
      <c r="L8" s="27" t="n">
        <v>12</v>
      </c>
      <c r="M8" s="41" t="n">
        <v>0</v>
      </c>
      <c r="N8" s="43" t="n">
        <v>0</v>
      </c>
    </row>
    <row r="9" customFormat="fals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193" t="n">
        <v>10</v>
      </c>
      <c r="H9" s="34" t="n">
        <f aca="false">H4+H5+H6+H7+H8</f>
        <v>40</v>
      </c>
      <c r="I9" s="117" t="n">
        <f aca="false">I4+I5+I6+I7+I8</f>
        <v>20</v>
      </c>
      <c r="J9" s="117" t="n">
        <f aca="false">J4+J5+J6+J7+J8</f>
        <v>35</v>
      </c>
      <c r="K9" s="117" t="n">
        <f aca="false">K4+K5+K6+K7+K8</f>
        <v>0</v>
      </c>
      <c r="L9" s="194" t="n">
        <f aca="false">L4+L5+L6+L7+L8</f>
        <v>95</v>
      </c>
      <c r="M9" s="117" t="n">
        <f aca="false">M4+M5+M6+M7+M8</f>
        <v>35</v>
      </c>
      <c r="N9" s="194" t="n">
        <f aca="false">N4+N5+N6+N7+N8</f>
        <v>38</v>
      </c>
    </row>
    <row r="10" customFormat="false" ht="30" hidden="false" customHeight="true" outlineLevel="0" collapsed="false">
      <c r="A10" s="195" t="s">
        <v>70</v>
      </c>
      <c r="B10" s="196" t="n">
        <v>65</v>
      </c>
      <c r="C10" s="91" t="s">
        <v>249</v>
      </c>
      <c r="D10" s="183" t="s">
        <v>250</v>
      </c>
      <c r="E10" s="90" t="n">
        <v>30</v>
      </c>
      <c r="F10" s="91" t="n">
        <v>34</v>
      </c>
      <c r="G10" s="92" t="n">
        <v>10</v>
      </c>
      <c r="H10" s="184" t="n">
        <v>23</v>
      </c>
      <c r="I10" s="184" t="n">
        <v>13</v>
      </c>
      <c r="J10" s="184" t="n">
        <v>18</v>
      </c>
      <c r="K10" s="184" t="n">
        <v>0</v>
      </c>
      <c r="L10" s="185" t="n">
        <v>54</v>
      </c>
      <c r="M10" s="186" t="n">
        <v>24</v>
      </c>
      <c r="N10" s="187" t="n">
        <v>22</v>
      </c>
    </row>
    <row r="11" s="8" customFormat="true" ht="30" hidden="false" customHeight="true" outlineLevel="0" collapsed="false">
      <c r="A11" s="197" t="s">
        <v>70</v>
      </c>
      <c r="B11" s="198" t="n">
        <v>65</v>
      </c>
      <c r="C11" s="42" t="s">
        <v>249</v>
      </c>
      <c r="D11" s="31" t="s">
        <v>250</v>
      </c>
      <c r="E11" s="41" t="n">
        <v>40</v>
      </c>
      <c r="F11" s="42" t="n">
        <v>34</v>
      </c>
      <c r="G11" s="43" t="n">
        <v>22</v>
      </c>
      <c r="H11" s="134" t="n">
        <v>0</v>
      </c>
      <c r="I11" s="134" t="n">
        <v>0</v>
      </c>
      <c r="J11" s="134" t="n">
        <v>0</v>
      </c>
      <c r="K11" s="134" t="n">
        <v>0</v>
      </c>
      <c r="L11" s="133" t="n">
        <v>0</v>
      </c>
      <c r="M11" s="72" t="n">
        <v>0</v>
      </c>
      <c r="N11" s="73" t="n">
        <v>0</v>
      </c>
    </row>
    <row r="12" customFormat="false" ht="30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199" t="n">
        <v>10</v>
      </c>
      <c r="H12" s="34" t="n">
        <f aca="false">H10</f>
        <v>23</v>
      </c>
      <c r="I12" s="35" t="n">
        <f aca="false">I10</f>
        <v>13</v>
      </c>
      <c r="J12" s="35" t="n">
        <f aca="false">J10</f>
        <v>18</v>
      </c>
      <c r="K12" s="35" t="n">
        <f aca="false">K10</f>
        <v>0</v>
      </c>
      <c r="L12" s="37" t="n">
        <f aca="false">L10</f>
        <v>54</v>
      </c>
      <c r="M12" s="117" t="n">
        <f aca="false">M10</f>
        <v>24</v>
      </c>
      <c r="N12" s="37" t="n">
        <f aca="false">N10</f>
        <v>22</v>
      </c>
    </row>
    <row r="13" customFormat="false" ht="30" hidden="false" customHeight="true" outlineLevel="0" collapsed="false">
      <c r="A13" s="32"/>
      <c r="B13" s="32"/>
      <c r="C13" s="32"/>
      <c r="D13" s="32"/>
      <c r="E13" s="32"/>
      <c r="F13" s="32"/>
      <c r="G13" s="200" t="n">
        <v>22</v>
      </c>
      <c r="H13" s="161" t="n">
        <f aca="false">H11</f>
        <v>0</v>
      </c>
      <c r="I13" s="162" t="n">
        <f aca="false">I11</f>
        <v>0</v>
      </c>
      <c r="J13" s="162" t="n">
        <f aca="false">J11</f>
        <v>0</v>
      </c>
      <c r="K13" s="162" t="n">
        <f aca="false">K11</f>
        <v>0</v>
      </c>
      <c r="L13" s="163" t="n">
        <f aca="false">L11</f>
        <v>0</v>
      </c>
      <c r="M13" s="201" t="n">
        <f aca="false">M11</f>
        <v>0</v>
      </c>
      <c r="N13" s="163" t="n">
        <f aca="false">N11</f>
        <v>0</v>
      </c>
    </row>
    <row r="14" customFormat="false" ht="30" hidden="false" customHeight="true" outlineLevel="0" collapsed="false">
      <c r="A14" s="202" t="s">
        <v>126</v>
      </c>
      <c r="B14" s="203" t="n">
        <v>75</v>
      </c>
      <c r="C14" s="91" t="s">
        <v>251</v>
      </c>
      <c r="D14" s="31" t="s">
        <v>252</v>
      </c>
      <c r="E14" s="90" t="n">
        <v>30</v>
      </c>
      <c r="F14" s="91" t="n">
        <v>34</v>
      </c>
      <c r="G14" s="92" t="n">
        <v>10</v>
      </c>
      <c r="H14" s="91" t="n">
        <v>0</v>
      </c>
      <c r="I14" s="91" t="n">
        <v>10</v>
      </c>
      <c r="J14" s="91" t="n">
        <v>13</v>
      </c>
      <c r="K14" s="91" t="n">
        <v>0</v>
      </c>
      <c r="L14" s="190" t="n">
        <v>23</v>
      </c>
      <c r="M14" s="90" t="n">
        <v>9</v>
      </c>
      <c r="N14" s="92" t="n">
        <v>0</v>
      </c>
    </row>
    <row r="15" customFormat="false" ht="30" hidden="false" customHeight="true" outlineLevel="0" collapsed="false">
      <c r="A15" s="202" t="s">
        <v>126</v>
      </c>
      <c r="B15" s="203" t="n">
        <v>75</v>
      </c>
      <c r="C15" s="91" t="s">
        <v>251</v>
      </c>
      <c r="D15" s="31" t="s">
        <v>252</v>
      </c>
      <c r="E15" s="90" t="n">
        <v>30</v>
      </c>
      <c r="F15" s="91" t="n">
        <v>34</v>
      </c>
      <c r="G15" s="92" t="n">
        <v>22</v>
      </c>
      <c r="H15" s="204" t="n">
        <v>38</v>
      </c>
      <c r="I15" s="204" t="n">
        <v>11</v>
      </c>
      <c r="J15" s="204" t="n">
        <v>0</v>
      </c>
      <c r="K15" s="204" t="n">
        <v>0</v>
      </c>
      <c r="L15" s="205" t="n">
        <v>49</v>
      </c>
      <c r="M15" s="206" t="n">
        <v>18</v>
      </c>
      <c r="N15" s="207" t="n">
        <v>38</v>
      </c>
    </row>
    <row r="16" customFormat="false" ht="30" hidden="false" customHeight="true" outlineLevel="0" collapsed="false">
      <c r="A16" s="32" t="s">
        <v>18</v>
      </c>
      <c r="B16" s="32"/>
      <c r="C16" s="32"/>
      <c r="D16" s="32"/>
      <c r="E16" s="32"/>
      <c r="F16" s="32"/>
      <c r="G16" s="194" t="n">
        <v>10</v>
      </c>
      <c r="H16" s="34" t="n">
        <f aca="false">H14</f>
        <v>0</v>
      </c>
      <c r="I16" s="35" t="n">
        <f aca="false">I14</f>
        <v>10</v>
      </c>
      <c r="J16" s="35" t="n">
        <f aca="false">J14</f>
        <v>13</v>
      </c>
      <c r="K16" s="35" t="n">
        <f aca="false">K14</f>
        <v>0</v>
      </c>
      <c r="L16" s="37" t="n">
        <f aca="false">L14</f>
        <v>23</v>
      </c>
      <c r="M16" s="117" t="n">
        <f aca="false">M14</f>
        <v>9</v>
      </c>
      <c r="N16" s="37" t="n">
        <f aca="false">N14</f>
        <v>0</v>
      </c>
    </row>
    <row r="17" customFormat="false" ht="30" hidden="false" customHeight="true" outlineLevel="0" collapsed="false">
      <c r="A17" s="32"/>
      <c r="B17" s="32"/>
      <c r="C17" s="32"/>
      <c r="D17" s="32"/>
      <c r="E17" s="32"/>
      <c r="F17" s="32"/>
      <c r="G17" s="200" t="n">
        <v>22</v>
      </c>
      <c r="H17" s="161" t="n">
        <f aca="false">H15</f>
        <v>38</v>
      </c>
      <c r="I17" s="162" t="n">
        <f aca="false">I15</f>
        <v>11</v>
      </c>
      <c r="J17" s="162" t="n">
        <f aca="false">J15</f>
        <v>0</v>
      </c>
      <c r="K17" s="162" t="n">
        <f aca="false">K15</f>
        <v>0</v>
      </c>
      <c r="L17" s="163" t="n">
        <f aca="false">L15</f>
        <v>49</v>
      </c>
      <c r="M17" s="201" t="n">
        <f aca="false">M15</f>
        <v>18</v>
      </c>
      <c r="N17" s="163" t="n">
        <f aca="false">N15</f>
        <v>38</v>
      </c>
    </row>
    <row r="18" customFormat="false" ht="30" hidden="false" customHeight="true" outlineLevel="0" collapsed="false">
      <c r="A18" s="208" t="s">
        <v>156</v>
      </c>
      <c r="B18" s="209" t="n">
        <v>75</v>
      </c>
      <c r="C18" s="91" t="s">
        <v>253</v>
      </c>
      <c r="D18" s="183" t="s">
        <v>254</v>
      </c>
      <c r="E18" s="90" t="n">
        <v>30</v>
      </c>
      <c r="F18" s="91" t="n">
        <v>34</v>
      </c>
      <c r="G18" s="92" t="n">
        <v>10</v>
      </c>
      <c r="H18" s="210" t="n">
        <v>35</v>
      </c>
      <c r="I18" s="210" t="n">
        <v>14</v>
      </c>
      <c r="J18" s="210" t="n">
        <v>7</v>
      </c>
      <c r="K18" s="210" t="n">
        <v>0</v>
      </c>
      <c r="L18" s="211" t="n">
        <v>56</v>
      </c>
      <c r="M18" s="212" t="n">
        <v>14</v>
      </c>
      <c r="N18" s="213" t="n">
        <v>35</v>
      </c>
    </row>
    <row r="19" customFormat="false" ht="30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199" t="n">
        <v>10</v>
      </c>
      <c r="H19" s="34" t="n">
        <f aca="false">H18</f>
        <v>35</v>
      </c>
      <c r="I19" s="35" t="n">
        <f aca="false">I18</f>
        <v>14</v>
      </c>
      <c r="J19" s="35" t="n">
        <f aca="false">J18</f>
        <v>7</v>
      </c>
      <c r="K19" s="35" t="n">
        <f aca="false">K18</f>
        <v>0</v>
      </c>
      <c r="L19" s="37" t="n">
        <f aca="false">L18</f>
        <v>56</v>
      </c>
      <c r="M19" s="34" t="n">
        <f aca="false">M18</f>
        <v>14</v>
      </c>
      <c r="N19" s="37" t="n">
        <f aca="false">N18</f>
        <v>35</v>
      </c>
    </row>
    <row r="20" customFormat="false" ht="30" hidden="false" customHeight="true" outlineLevel="0" collapsed="false">
      <c r="A20" s="214" t="s">
        <v>255</v>
      </c>
      <c r="B20" s="214"/>
      <c r="C20" s="214"/>
      <c r="D20" s="214"/>
      <c r="E20" s="214"/>
      <c r="F20" s="214"/>
      <c r="G20" s="215" t="n">
        <v>10</v>
      </c>
      <c r="H20" s="216" t="n">
        <f aca="false">H9+H12+H16+H19</f>
        <v>98</v>
      </c>
      <c r="I20" s="217" t="n">
        <f aca="false">I9+I12+I16+I19</f>
        <v>57</v>
      </c>
      <c r="J20" s="217" t="n">
        <f aca="false">J9+J12+J16+J19</f>
        <v>73</v>
      </c>
      <c r="K20" s="217" t="n">
        <f aca="false">K9+K12+K16+K19</f>
        <v>0</v>
      </c>
      <c r="L20" s="218" t="n">
        <f aca="false">L9+L12+L16+L19</f>
        <v>228</v>
      </c>
      <c r="M20" s="216" t="n">
        <f aca="false">M9+M12+M16+M19</f>
        <v>82</v>
      </c>
      <c r="N20" s="219" t="n">
        <f aca="false">N9+N12+N16+N19</f>
        <v>95</v>
      </c>
    </row>
    <row r="21" customFormat="false" ht="30" hidden="false" customHeight="true" outlineLevel="0" collapsed="false">
      <c r="A21" s="214"/>
      <c r="B21" s="214"/>
      <c r="C21" s="214"/>
      <c r="D21" s="214"/>
      <c r="E21" s="214"/>
      <c r="F21" s="214"/>
      <c r="G21" s="215" t="n">
        <v>22</v>
      </c>
      <c r="H21" s="216" t="n">
        <f aca="false">H13+H17</f>
        <v>38</v>
      </c>
      <c r="I21" s="217" t="n">
        <f aca="false">I13+I17</f>
        <v>11</v>
      </c>
      <c r="J21" s="217" t="n">
        <f aca="false">J13+J17</f>
        <v>0</v>
      </c>
      <c r="K21" s="217" t="n">
        <f aca="false">K13+K17</f>
        <v>0</v>
      </c>
      <c r="L21" s="219" t="n">
        <f aca="false">L13+L17</f>
        <v>49</v>
      </c>
      <c r="M21" s="216" t="n">
        <f aca="false">M13+M17</f>
        <v>18</v>
      </c>
      <c r="N21" s="219" t="n">
        <f aca="false">N13+N17</f>
        <v>38</v>
      </c>
    </row>
    <row r="22" customFormat="false" ht="30" hidden="false" customHeight="true" outlineLevel="0" collapsed="false">
      <c r="A22" s="214"/>
      <c r="B22" s="214"/>
      <c r="C22" s="214"/>
      <c r="D22" s="214"/>
      <c r="E22" s="214"/>
      <c r="F22" s="214"/>
      <c r="G22" s="220" t="s">
        <v>256</v>
      </c>
      <c r="H22" s="221" t="n">
        <f aca="false">H20+H21</f>
        <v>136</v>
      </c>
      <c r="I22" s="222" t="n">
        <f aca="false">I20+I21</f>
        <v>68</v>
      </c>
      <c r="J22" s="222" t="n">
        <f aca="false">J20+J21</f>
        <v>73</v>
      </c>
      <c r="K22" s="222" t="n">
        <f aca="false">K20+K21</f>
        <v>0</v>
      </c>
      <c r="L22" s="223" t="n">
        <f aca="false">L20+L21</f>
        <v>277</v>
      </c>
      <c r="M22" s="221" t="n">
        <f aca="false">M20+M21</f>
        <v>100</v>
      </c>
      <c r="N22" s="224" t="n">
        <f aca="false">N20+N21</f>
        <v>133</v>
      </c>
    </row>
    <row r="24" customFormat="false" ht="15" hidden="false" customHeight="false" outlineLevel="0" collapsed="false">
      <c r="A24" s="175" t="s">
        <v>216</v>
      </c>
      <c r="B24" s="176"/>
      <c r="C24" s="176"/>
      <c r="D24" s="177"/>
      <c r="E24" s="176"/>
      <c r="F24" s="176"/>
      <c r="G24" s="176"/>
      <c r="H24" s="176" t="s">
        <v>217</v>
      </c>
      <c r="I24" s="176"/>
      <c r="J24" s="176"/>
      <c r="K24" s="176"/>
      <c r="L24" s="176" t="s">
        <v>218</v>
      </c>
      <c r="M24" s="176"/>
      <c r="N24" s="6"/>
      <c r="O24" s="6"/>
    </row>
    <row r="25" customFormat="false" ht="15" hidden="false" customHeight="false" outlineLevel="0" collapsed="false">
      <c r="A25" s="177" t="n">
        <v>10</v>
      </c>
      <c r="B25" s="177" t="s">
        <v>219</v>
      </c>
      <c r="C25" s="177"/>
      <c r="D25" s="177"/>
      <c r="E25" s="177"/>
      <c r="F25" s="176"/>
      <c r="G25" s="176"/>
      <c r="H25" s="176" t="n">
        <v>10</v>
      </c>
      <c r="I25" s="176" t="s">
        <v>220</v>
      </c>
      <c r="J25" s="176"/>
      <c r="K25" s="176"/>
      <c r="L25" s="176" t="n">
        <v>10</v>
      </c>
      <c r="M25" s="176" t="s">
        <v>221</v>
      </c>
    </row>
    <row r="26" customFormat="false" ht="15" hidden="false" customHeight="false" outlineLevel="0" collapsed="false">
      <c r="A26" s="177" t="n">
        <v>21</v>
      </c>
      <c r="B26" s="177" t="s">
        <v>222</v>
      </c>
      <c r="C26" s="177"/>
      <c r="D26" s="177"/>
      <c r="E26" s="177"/>
      <c r="F26" s="176"/>
      <c r="G26" s="176"/>
      <c r="H26" s="176" t="n">
        <v>22</v>
      </c>
      <c r="I26" s="176" t="s">
        <v>223</v>
      </c>
      <c r="J26" s="176"/>
      <c r="K26" s="176"/>
      <c r="L26" s="176" t="n">
        <v>20</v>
      </c>
      <c r="M26" s="176" t="s">
        <v>224</v>
      </c>
    </row>
    <row r="27" customFormat="false" ht="15" hidden="false" customHeight="false" outlineLevel="0" collapsed="false">
      <c r="A27" s="177" t="n">
        <v>34</v>
      </c>
      <c r="B27" s="177" t="s">
        <v>225</v>
      </c>
      <c r="C27" s="177"/>
      <c r="D27" s="177"/>
      <c r="E27" s="177"/>
      <c r="F27" s="176"/>
      <c r="G27" s="176"/>
      <c r="H27" s="176" t="n">
        <v>23</v>
      </c>
      <c r="I27" s="176" t="s">
        <v>226</v>
      </c>
      <c r="J27" s="176"/>
      <c r="K27" s="176"/>
      <c r="L27" s="176" t="n">
        <v>30</v>
      </c>
      <c r="M27" s="176" t="s">
        <v>227</v>
      </c>
    </row>
    <row r="28" customFormat="false" ht="15" hidden="false" customHeight="false" outlineLevel="0" collapsed="false">
      <c r="A28" s="177" t="n">
        <v>41</v>
      </c>
      <c r="B28" s="177" t="s">
        <v>228</v>
      </c>
      <c r="C28" s="177"/>
      <c r="D28" s="177"/>
      <c r="E28" s="177"/>
      <c r="F28" s="176"/>
      <c r="G28" s="176"/>
      <c r="H28" s="176" t="n">
        <v>24</v>
      </c>
      <c r="I28" s="176" t="s">
        <v>229</v>
      </c>
      <c r="J28" s="176"/>
      <c r="K28" s="176"/>
      <c r="L28" s="176" t="n">
        <v>40</v>
      </c>
      <c r="M28" s="176" t="s">
        <v>230</v>
      </c>
    </row>
    <row r="29" customFormat="false" ht="15" hidden="false" customHeight="false" outlineLevel="0" collapsed="false">
      <c r="A29" s="177" t="n">
        <v>42</v>
      </c>
      <c r="B29" s="177" t="s">
        <v>231</v>
      </c>
      <c r="C29" s="177"/>
      <c r="D29" s="177"/>
      <c r="E29" s="177"/>
      <c r="F29" s="176"/>
      <c r="G29" s="176"/>
      <c r="H29" s="176"/>
      <c r="I29" s="176"/>
      <c r="J29" s="176"/>
      <c r="K29" s="176"/>
      <c r="L29" s="176" t="n">
        <v>50</v>
      </c>
      <c r="M29" s="176" t="s">
        <v>232</v>
      </c>
    </row>
    <row r="30" customFormat="false" ht="15" hidden="false" customHeight="false" outlineLevel="0" collapsed="false">
      <c r="A30" s="177" t="n">
        <v>43</v>
      </c>
      <c r="B30" s="177" t="s">
        <v>233</v>
      </c>
      <c r="C30" s="177"/>
      <c r="D30" s="177"/>
      <c r="E30" s="177"/>
      <c r="F30" s="176"/>
      <c r="G30" s="176"/>
      <c r="H30" s="176"/>
      <c r="I30" s="176"/>
      <c r="J30" s="176"/>
      <c r="K30" s="176"/>
      <c r="L30" s="176" t="n">
        <v>60</v>
      </c>
      <c r="M30" s="176" t="s">
        <v>234</v>
      </c>
    </row>
    <row r="31" customFormat="false" ht="15" hidden="false" customHeight="false" outlineLevel="0" collapsed="false">
      <c r="A31" s="1"/>
      <c r="B31" s="2"/>
      <c r="C31" s="3"/>
      <c r="D31" s="4"/>
      <c r="E31" s="5"/>
      <c r="F31" s="6"/>
      <c r="G31" s="6"/>
      <c r="H31" s="6"/>
      <c r="I31" s="6"/>
      <c r="J31" s="6"/>
      <c r="K31" s="6"/>
      <c r="L31" s="176" t="n">
        <v>80</v>
      </c>
      <c r="M31" s="176" t="s">
        <v>235</v>
      </c>
      <c r="N31" s="6"/>
      <c r="O31" s="6"/>
    </row>
  </sheetData>
  <autoFilter ref="A3:N22"/>
  <mergeCells count="5">
    <mergeCell ref="A9:F9"/>
    <mergeCell ref="A12:F13"/>
    <mergeCell ref="A16:F17"/>
    <mergeCell ref="A19:F19"/>
    <mergeCell ref="A20:F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78" width="50.42"/>
    <col collapsed="false" customWidth="true" hidden="false" outlineLevel="0" max="2" min="2" style="225" width="7.28"/>
    <col collapsed="false" customWidth="true" hidden="false" outlineLevel="0" max="3" min="3" style="178" width="9.99"/>
    <col collapsed="false" customWidth="true" hidden="false" outlineLevel="0" max="4" min="4" style="178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226" t="s">
        <v>257</v>
      </c>
      <c r="B1" s="3"/>
      <c r="C1" s="227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232" customFormat="true" ht="30" hidden="false" customHeight="true" outlineLevel="0" collapsed="false">
      <c r="A2" s="228"/>
      <c r="B2" s="229"/>
      <c r="C2" s="4"/>
      <c r="D2" s="230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176"/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33" t="s">
        <v>258</v>
      </c>
      <c r="B4" s="234" t="n">
        <v>78</v>
      </c>
      <c r="C4" s="235" t="s">
        <v>259</v>
      </c>
      <c r="D4" s="236" t="s">
        <v>260</v>
      </c>
      <c r="E4" s="237" t="n">
        <v>10</v>
      </c>
      <c r="F4" s="235" t="n">
        <v>10</v>
      </c>
      <c r="G4" s="187" t="n">
        <v>10</v>
      </c>
      <c r="H4" s="186" t="n">
        <v>13</v>
      </c>
      <c r="I4" s="184" t="n">
        <v>0</v>
      </c>
      <c r="J4" s="184" t="n">
        <v>0</v>
      </c>
      <c r="K4" s="184" t="n">
        <v>0</v>
      </c>
      <c r="L4" s="184" t="n">
        <v>0</v>
      </c>
      <c r="M4" s="184" t="n">
        <v>0</v>
      </c>
      <c r="N4" s="184" t="n">
        <v>0</v>
      </c>
      <c r="O4" s="184" t="n">
        <v>0</v>
      </c>
      <c r="P4" s="187" t="n">
        <v>13</v>
      </c>
      <c r="Q4" s="186" t="n">
        <v>0</v>
      </c>
      <c r="R4" s="187" t="n">
        <v>0</v>
      </c>
    </row>
    <row r="5" customFormat="false" ht="30" hidden="false" customHeight="true" outlineLevel="0" collapsed="false">
      <c r="A5" s="238" t="s">
        <v>258</v>
      </c>
      <c r="B5" s="239" t="n">
        <v>78</v>
      </c>
      <c r="C5" s="240" t="s">
        <v>123</v>
      </c>
      <c r="D5" s="241" t="s">
        <v>124</v>
      </c>
      <c r="E5" s="242" t="n">
        <v>20</v>
      </c>
      <c r="F5" s="240" t="n">
        <v>10</v>
      </c>
      <c r="G5" s="243" t="n">
        <v>10</v>
      </c>
      <c r="H5" s="244" t="n">
        <v>7</v>
      </c>
      <c r="I5" s="245" t="n">
        <v>58</v>
      </c>
      <c r="J5" s="245" t="n">
        <v>0</v>
      </c>
      <c r="K5" s="245" t="n">
        <v>0</v>
      </c>
      <c r="L5" s="245" t="n">
        <v>0</v>
      </c>
      <c r="M5" s="245" t="n">
        <v>0</v>
      </c>
      <c r="N5" s="245" t="n">
        <v>0</v>
      </c>
      <c r="O5" s="245" t="n">
        <v>0</v>
      </c>
      <c r="P5" s="246" t="n">
        <v>65</v>
      </c>
      <c r="Q5" s="244" t="n">
        <v>2</v>
      </c>
      <c r="R5" s="246" t="n">
        <v>7</v>
      </c>
    </row>
    <row r="6" customFormat="false" ht="30" hidden="false" customHeight="true" outlineLevel="0" collapsed="false">
      <c r="A6" s="195" t="s">
        <v>258</v>
      </c>
      <c r="B6" s="247" t="n">
        <v>69</v>
      </c>
      <c r="C6" s="248" t="s">
        <v>261</v>
      </c>
      <c r="D6" s="183" t="s">
        <v>262</v>
      </c>
      <c r="E6" s="249" t="n">
        <v>20</v>
      </c>
      <c r="F6" s="250" t="n">
        <v>21</v>
      </c>
      <c r="G6" s="92" t="n">
        <v>10</v>
      </c>
      <c r="H6" s="90" t="n">
        <v>7</v>
      </c>
      <c r="I6" s="91" t="n">
        <v>35</v>
      </c>
      <c r="J6" s="91" t="n">
        <v>0</v>
      </c>
      <c r="K6" s="91" t="n">
        <v>0</v>
      </c>
      <c r="L6" s="91" t="n">
        <v>0</v>
      </c>
      <c r="M6" s="91" t="n">
        <v>0</v>
      </c>
      <c r="N6" s="91" t="n">
        <v>0</v>
      </c>
      <c r="O6" s="91" t="n">
        <v>0</v>
      </c>
      <c r="P6" s="92" t="n">
        <v>42</v>
      </c>
      <c r="Q6" s="90" t="n">
        <v>0</v>
      </c>
      <c r="R6" s="92" t="n">
        <v>7</v>
      </c>
    </row>
    <row r="7" customFormat="false" ht="30" hidden="false" customHeight="true" outlineLevel="0" collapsed="false">
      <c r="A7" s="93" t="s">
        <v>18</v>
      </c>
      <c r="B7" s="93"/>
      <c r="C7" s="93"/>
      <c r="D7" s="93"/>
      <c r="E7" s="93"/>
      <c r="F7" s="93"/>
      <c r="G7" s="199" t="n">
        <v>10</v>
      </c>
      <c r="H7" s="34" t="n">
        <f aca="false">H4+H5+H6</f>
        <v>27</v>
      </c>
      <c r="I7" s="35" t="n">
        <f aca="false">I4+I5+I6</f>
        <v>93</v>
      </c>
      <c r="J7" s="35" t="n">
        <f aca="false">J4+J5+J6</f>
        <v>0</v>
      </c>
      <c r="K7" s="35" t="n">
        <f aca="false">K4+K5+K6</f>
        <v>0</v>
      </c>
      <c r="L7" s="35" t="n">
        <f aca="false">L4+L5+L6</f>
        <v>0</v>
      </c>
      <c r="M7" s="35" t="n">
        <f aca="false">M4+M5+M6</f>
        <v>0</v>
      </c>
      <c r="N7" s="35" t="n">
        <f aca="false">N4+N5+N6</f>
        <v>0</v>
      </c>
      <c r="O7" s="35" t="n">
        <f aca="false">O4+O5+O6</f>
        <v>0</v>
      </c>
      <c r="P7" s="37" t="n">
        <f aca="false">P4+P5+P6</f>
        <v>120</v>
      </c>
      <c r="Q7" s="34" t="n">
        <f aca="false">Q4+Q5+Q6</f>
        <v>2</v>
      </c>
      <c r="R7" s="37" t="n">
        <f aca="false">R4+R5+R6</f>
        <v>14</v>
      </c>
    </row>
    <row r="8" customFormat="false" ht="30" hidden="false" customHeight="true" outlineLevel="0" collapsed="false">
      <c r="A8" s="251" t="s">
        <v>263</v>
      </c>
      <c r="B8" s="252" t="n">
        <v>23</v>
      </c>
      <c r="C8" s="253" t="s">
        <v>264</v>
      </c>
      <c r="D8" s="254" t="s">
        <v>265</v>
      </c>
      <c r="E8" s="255" t="n">
        <v>30</v>
      </c>
      <c r="F8" s="253" t="n">
        <v>21</v>
      </c>
      <c r="G8" s="256" t="n">
        <v>10</v>
      </c>
      <c r="H8" s="244" t="n">
        <v>0</v>
      </c>
      <c r="I8" s="245" t="n">
        <v>1</v>
      </c>
      <c r="J8" s="245" t="n">
        <v>0</v>
      </c>
      <c r="K8" s="245" t="n">
        <v>0</v>
      </c>
      <c r="L8" s="245" t="n">
        <v>0</v>
      </c>
      <c r="M8" s="245" t="n">
        <v>0</v>
      </c>
      <c r="N8" s="245" t="n">
        <v>0</v>
      </c>
      <c r="O8" s="245" t="n">
        <v>0</v>
      </c>
      <c r="P8" s="246" t="n">
        <v>1</v>
      </c>
      <c r="Q8" s="186" t="n">
        <v>2</v>
      </c>
      <c r="R8" s="187" t="n">
        <v>0</v>
      </c>
    </row>
    <row r="9" customFormat="false" ht="30" hidden="false" customHeight="true" outlineLevel="0" collapsed="false">
      <c r="A9" s="195" t="s">
        <v>263</v>
      </c>
      <c r="B9" s="247" t="n">
        <v>39</v>
      </c>
      <c r="C9" s="248" t="s">
        <v>266</v>
      </c>
      <c r="D9" s="183" t="s">
        <v>267</v>
      </c>
      <c r="E9" s="249" t="n">
        <v>30</v>
      </c>
      <c r="F9" s="250" t="n">
        <v>21</v>
      </c>
      <c r="G9" s="92" t="n">
        <v>10</v>
      </c>
      <c r="H9" s="90" t="n">
        <v>4</v>
      </c>
      <c r="I9" s="91" t="n">
        <v>3</v>
      </c>
      <c r="J9" s="91" t="n">
        <v>3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2" t="n">
        <v>10</v>
      </c>
      <c r="Q9" s="90" t="n">
        <v>1</v>
      </c>
      <c r="R9" s="92" t="n">
        <v>4</v>
      </c>
    </row>
    <row r="10" customFormat="false" ht="30" hidden="false" customHeight="true" outlineLevel="0" collapsed="false">
      <c r="A10" s="195" t="s">
        <v>263</v>
      </c>
      <c r="B10" s="247" t="n">
        <v>33</v>
      </c>
      <c r="C10" s="248" t="s">
        <v>268</v>
      </c>
      <c r="D10" s="183" t="s">
        <v>269</v>
      </c>
      <c r="E10" s="249" t="n">
        <v>30</v>
      </c>
      <c r="F10" s="250" t="n">
        <v>21</v>
      </c>
      <c r="G10" s="92" t="n">
        <v>10</v>
      </c>
      <c r="H10" s="90" t="n">
        <v>9</v>
      </c>
      <c r="I10" s="91" t="n">
        <v>6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2" t="n">
        <v>15</v>
      </c>
      <c r="Q10" s="90" t="n">
        <v>0</v>
      </c>
      <c r="R10" s="92" t="n">
        <v>9</v>
      </c>
    </row>
    <row r="11" customFormat="false" ht="30" hidden="false" customHeight="true" outlineLevel="0" collapsed="false">
      <c r="A11" s="257" t="s">
        <v>263</v>
      </c>
      <c r="B11" s="258" t="n">
        <v>23</v>
      </c>
      <c r="C11" s="259" t="s">
        <v>35</v>
      </c>
      <c r="D11" s="260" t="s">
        <v>36</v>
      </c>
      <c r="E11" s="261" t="n">
        <v>30</v>
      </c>
      <c r="F11" s="262" t="n">
        <v>21</v>
      </c>
      <c r="G11" s="263" t="n">
        <v>10</v>
      </c>
      <c r="H11" s="90" t="n">
        <v>14</v>
      </c>
      <c r="I11" s="91" t="n">
        <v>6</v>
      </c>
      <c r="J11" s="91" t="n">
        <v>1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2" t="n">
        <v>30</v>
      </c>
      <c r="Q11" s="90" t="n">
        <v>8</v>
      </c>
      <c r="R11" s="92" t="n">
        <v>14</v>
      </c>
    </row>
    <row r="12" customFormat="false" ht="30" hidden="false" customHeight="true" outlineLevel="0" collapsed="false">
      <c r="A12" s="257" t="s">
        <v>263</v>
      </c>
      <c r="B12" s="258" t="n">
        <v>26</v>
      </c>
      <c r="C12" s="259" t="s">
        <v>270</v>
      </c>
      <c r="D12" s="260" t="s">
        <v>271</v>
      </c>
      <c r="E12" s="261" t="n">
        <v>20</v>
      </c>
      <c r="F12" s="262" t="n">
        <v>43</v>
      </c>
      <c r="G12" s="263" t="n">
        <v>10</v>
      </c>
      <c r="H12" s="90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2" t="n">
        <v>0</v>
      </c>
      <c r="Q12" s="90" t="n">
        <v>1</v>
      </c>
      <c r="R12" s="92" t="n">
        <v>0</v>
      </c>
    </row>
    <row r="13" customFormat="false" ht="30" hidden="false" customHeight="true" outlineLevel="0" collapsed="false">
      <c r="A13" s="257" t="s">
        <v>263</v>
      </c>
      <c r="B13" s="258" t="n">
        <v>26</v>
      </c>
      <c r="C13" s="259" t="s">
        <v>106</v>
      </c>
      <c r="D13" s="260" t="s">
        <v>107</v>
      </c>
      <c r="E13" s="261" t="n">
        <v>30</v>
      </c>
      <c r="F13" s="262" t="n">
        <v>21</v>
      </c>
      <c r="G13" s="263" t="n">
        <v>10</v>
      </c>
      <c r="H13" s="90" t="n">
        <v>8</v>
      </c>
      <c r="I13" s="91" t="n">
        <v>6</v>
      </c>
      <c r="J13" s="91" t="n">
        <v>1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2" t="n">
        <v>15</v>
      </c>
      <c r="Q13" s="90" t="n">
        <v>0</v>
      </c>
      <c r="R13" s="92" t="n">
        <v>8</v>
      </c>
    </row>
    <row r="14" customFormat="false" ht="30" hidden="false" customHeight="true" outlineLevel="0" collapsed="false">
      <c r="A14" s="257" t="s">
        <v>263</v>
      </c>
      <c r="B14" s="258" t="n">
        <v>36</v>
      </c>
      <c r="C14" s="250" t="s">
        <v>114</v>
      </c>
      <c r="D14" s="183" t="s">
        <v>115</v>
      </c>
      <c r="E14" s="90" t="n">
        <v>30</v>
      </c>
      <c r="F14" s="91" t="n">
        <v>21</v>
      </c>
      <c r="G14" s="92" t="n">
        <v>10</v>
      </c>
      <c r="H14" s="90" t="n">
        <v>4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2" t="n">
        <v>4</v>
      </c>
      <c r="Q14" s="90" t="n">
        <v>0</v>
      </c>
      <c r="R14" s="92" t="n">
        <v>4</v>
      </c>
    </row>
    <row r="15" customFormat="false" ht="30" hidden="false" customHeight="true" outlineLevel="0" collapsed="false">
      <c r="A15" s="257" t="s">
        <v>263</v>
      </c>
      <c r="B15" s="258" t="n">
        <v>23</v>
      </c>
      <c r="C15" s="250" t="s">
        <v>272</v>
      </c>
      <c r="D15" s="183" t="s">
        <v>273</v>
      </c>
      <c r="E15" s="90" t="n">
        <v>30</v>
      </c>
      <c r="F15" s="63" t="n">
        <v>21</v>
      </c>
      <c r="G15" s="92" t="n">
        <v>10</v>
      </c>
      <c r="H15" s="90" t="n">
        <v>2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2" t="n">
        <v>2</v>
      </c>
      <c r="Q15" s="90" t="n">
        <v>0</v>
      </c>
      <c r="R15" s="92" t="n">
        <v>2</v>
      </c>
    </row>
    <row r="16" customFormat="false" ht="30" hidden="false" customHeight="true" outlineLevel="0" collapsed="false">
      <c r="A16" s="257" t="s">
        <v>263</v>
      </c>
      <c r="B16" s="258" t="n">
        <v>39</v>
      </c>
      <c r="C16" s="250" t="s">
        <v>39</v>
      </c>
      <c r="D16" s="183" t="s">
        <v>40</v>
      </c>
      <c r="E16" s="90" t="n">
        <v>40</v>
      </c>
      <c r="F16" s="91" t="n">
        <v>41</v>
      </c>
      <c r="G16" s="92" t="n">
        <v>10</v>
      </c>
      <c r="H16" s="90" t="n">
        <v>15</v>
      </c>
      <c r="I16" s="91" t="n">
        <v>8</v>
      </c>
      <c r="J16" s="91" t="n">
        <v>6</v>
      </c>
      <c r="K16" s="91" t="n">
        <v>4</v>
      </c>
      <c r="L16" s="91" t="n">
        <v>0</v>
      </c>
      <c r="M16" s="91" t="n">
        <v>0</v>
      </c>
      <c r="N16" s="91" t="n">
        <v>0</v>
      </c>
      <c r="O16" s="91" t="n">
        <v>0</v>
      </c>
      <c r="P16" s="92" t="n">
        <v>33</v>
      </c>
      <c r="Q16" s="90" t="n">
        <v>9</v>
      </c>
      <c r="R16" s="92" t="n">
        <v>15</v>
      </c>
    </row>
    <row r="17" customFormat="false" ht="30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199" t="n">
        <v>10</v>
      </c>
      <c r="H17" s="34" t="n">
        <f aca="false">H8+H9+H10+H11+H12+H13+H14+H15+H16</f>
        <v>56</v>
      </c>
      <c r="I17" s="35" t="n">
        <f aca="false">I8+I9+I10+I11+I12+I13+I14+I15+I16</f>
        <v>30</v>
      </c>
      <c r="J17" s="35" t="n">
        <f aca="false">J8+J9+J10+J11+J12+J13+J14+J16</f>
        <v>20</v>
      </c>
      <c r="K17" s="35" t="n">
        <f aca="false">K8+K9+K10+K11+K12+K13+K14+K15+K16</f>
        <v>4</v>
      </c>
      <c r="L17" s="35" t="n">
        <f aca="false">L8+L9+L10+L11+L12+L13+L14+L15+L16</f>
        <v>0</v>
      </c>
      <c r="M17" s="35" t="n">
        <f aca="false">M8+M9+M10+M11+M12+M13+M14+M16</f>
        <v>0</v>
      </c>
      <c r="N17" s="35" t="n">
        <f aca="false">N8+N9+N10+N11+N12+N13+N14+N16</f>
        <v>0</v>
      </c>
      <c r="O17" s="35" t="n">
        <f aca="false">O8+O9+O10+O11+O12+O13+O14+O16</f>
        <v>0</v>
      </c>
      <c r="P17" s="37" t="n">
        <f aca="false">P8+P9+P10+P11+P12+P13+P14+P15+P16</f>
        <v>110</v>
      </c>
      <c r="Q17" s="34" t="n">
        <f aca="false">Q8+Q9+Q10+Q11+Q12+Q13+Q14+Q15+Q16</f>
        <v>21</v>
      </c>
      <c r="R17" s="37" t="n">
        <f aca="false">R8+R9+R10+R11+R12+R13+R14+R15+R16</f>
        <v>56</v>
      </c>
    </row>
    <row r="18" customFormat="false" ht="30" hidden="false" customHeight="true" outlineLevel="0" collapsed="false">
      <c r="A18" s="233" t="s">
        <v>274</v>
      </c>
      <c r="B18" s="234" t="n">
        <v>63</v>
      </c>
      <c r="C18" s="264" t="s">
        <v>71</v>
      </c>
      <c r="D18" s="236" t="s">
        <v>72</v>
      </c>
      <c r="E18" s="237" t="n">
        <v>40</v>
      </c>
      <c r="F18" s="235" t="n">
        <v>41</v>
      </c>
      <c r="G18" s="187" t="n">
        <v>10</v>
      </c>
      <c r="H18" s="186" t="n">
        <v>23</v>
      </c>
      <c r="I18" s="184" t="n">
        <v>30</v>
      </c>
      <c r="J18" s="184" t="n">
        <v>26</v>
      </c>
      <c r="K18" s="184" t="n">
        <v>10</v>
      </c>
      <c r="L18" s="184" t="n">
        <v>0</v>
      </c>
      <c r="M18" s="184" t="n">
        <v>0</v>
      </c>
      <c r="N18" s="184" t="n">
        <v>0</v>
      </c>
      <c r="O18" s="184" t="n">
        <v>0</v>
      </c>
      <c r="P18" s="187" t="n">
        <v>89</v>
      </c>
      <c r="Q18" s="186" t="n">
        <v>26</v>
      </c>
      <c r="R18" s="187" t="n">
        <v>23</v>
      </c>
    </row>
    <row r="19" customFormat="false" ht="30" hidden="false" customHeight="true" outlineLevel="0" collapsed="false">
      <c r="A19" s="202" t="s">
        <v>274</v>
      </c>
      <c r="B19" s="265" t="n">
        <v>63</v>
      </c>
      <c r="C19" s="250" t="s">
        <v>71</v>
      </c>
      <c r="D19" s="183" t="s">
        <v>72</v>
      </c>
      <c r="E19" s="90" t="n">
        <v>40</v>
      </c>
      <c r="F19" s="91" t="n">
        <v>41</v>
      </c>
      <c r="G19" s="92" t="n">
        <v>22</v>
      </c>
      <c r="H19" s="90" t="n">
        <v>8</v>
      </c>
      <c r="I19" s="91" t="n">
        <v>0</v>
      </c>
      <c r="J19" s="91" t="n">
        <v>12</v>
      </c>
      <c r="K19" s="91" t="n">
        <v>9</v>
      </c>
      <c r="L19" s="91" t="n">
        <v>0</v>
      </c>
      <c r="M19" s="91" t="n">
        <v>0</v>
      </c>
      <c r="N19" s="91" t="n">
        <v>0</v>
      </c>
      <c r="O19" s="91" t="n">
        <v>0</v>
      </c>
      <c r="P19" s="92" t="n">
        <v>29</v>
      </c>
      <c r="Q19" s="90" t="n">
        <v>4</v>
      </c>
      <c r="R19" s="92" t="n">
        <v>8</v>
      </c>
    </row>
    <row r="20" customFormat="false" ht="30" hidden="false" customHeight="true" outlineLevel="0" collapsed="false">
      <c r="A20" s="202" t="s">
        <v>274</v>
      </c>
      <c r="B20" s="265" t="n">
        <v>63</v>
      </c>
      <c r="C20" s="266" t="s">
        <v>71</v>
      </c>
      <c r="D20" s="267" t="s">
        <v>72</v>
      </c>
      <c r="E20" s="268" t="n">
        <v>50</v>
      </c>
      <c r="F20" s="269" t="n">
        <v>41</v>
      </c>
      <c r="G20" s="270" t="n">
        <v>22</v>
      </c>
      <c r="H20" s="90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2" t="n">
        <v>0</v>
      </c>
      <c r="Q20" s="90" t="n">
        <v>1</v>
      </c>
      <c r="R20" s="92" t="n">
        <v>0</v>
      </c>
    </row>
    <row r="21" customFormat="false" ht="30" hidden="false" customHeight="true" outlineLevel="0" collapsed="false">
      <c r="A21" s="32" t="s">
        <v>18</v>
      </c>
      <c r="B21" s="32"/>
      <c r="C21" s="32"/>
      <c r="D21" s="32"/>
      <c r="E21" s="32"/>
      <c r="F21" s="32"/>
      <c r="G21" s="199" t="n">
        <v>10</v>
      </c>
      <c r="H21" s="34" t="n">
        <f aca="false">H18</f>
        <v>23</v>
      </c>
      <c r="I21" s="35" t="n">
        <f aca="false">I18</f>
        <v>30</v>
      </c>
      <c r="J21" s="35" t="n">
        <f aca="false">J18</f>
        <v>26</v>
      </c>
      <c r="K21" s="35" t="n">
        <f aca="false">K18</f>
        <v>10</v>
      </c>
      <c r="L21" s="35" t="n">
        <f aca="false">L18</f>
        <v>0</v>
      </c>
      <c r="M21" s="35" t="n">
        <f aca="false">M18</f>
        <v>0</v>
      </c>
      <c r="N21" s="35" t="n">
        <f aca="false">N18</f>
        <v>0</v>
      </c>
      <c r="O21" s="35" t="n">
        <f aca="false">O18</f>
        <v>0</v>
      </c>
      <c r="P21" s="37" t="n">
        <f aca="false">P18</f>
        <v>89</v>
      </c>
      <c r="Q21" s="34" t="n">
        <f aca="false">Q18</f>
        <v>26</v>
      </c>
      <c r="R21" s="37" t="n">
        <f aca="false">R18</f>
        <v>23</v>
      </c>
    </row>
    <row r="22" customFormat="false" ht="30" hidden="false" customHeight="true" outlineLevel="0" collapsed="false">
      <c r="A22" s="32"/>
      <c r="B22" s="32"/>
      <c r="C22" s="32"/>
      <c r="D22" s="32"/>
      <c r="E22" s="32"/>
      <c r="F22" s="32"/>
      <c r="G22" s="200" t="n">
        <v>22</v>
      </c>
      <c r="H22" s="75" t="n">
        <f aca="false">H20+H19</f>
        <v>8</v>
      </c>
      <c r="I22" s="76" t="n">
        <f aca="false">I20+I19</f>
        <v>0</v>
      </c>
      <c r="J22" s="76" t="n">
        <f aca="false">J20+J19</f>
        <v>12</v>
      </c>
      <c r="K22" s="76" t="n">
        <f aca="false">K20+K19</f>
        <v>9</v>
      </c>
      <c r="L22" s="76" t="n">
        <f aca="false">L20+L19</f>
        <v>0</v>
      </c>
      <c r="M22" s="76" t="n">
        <f aca="false">M20+M19</f>
        <v>0</v>
      </c>
      <c r="N22" s="76" t="n">
        <f aca="false">N20+N19</f>
        <v>0</v>
      </c>
      <c r="O22" s="76" t="n">
        <f aca="false">O20+O19</f>
        <v>0</v>
      </c>
      <c r="P22" s="77" t="n">
        <f aca="false">P20+P19</f>
        <v>29</v>
      </c>
      <c r="Q22" s="75" t="n">
        <f aca="false">Q20+Q19</f>
        <v>5</v>
      </c>
      <c r="R22" s="77" t="n">
        <f aca="false">R20+R19</f>
        <v>8</v>
      </c>
    </row>
    <row r="23" customFormat="false" ht="30" hidden="false" customHeight="true" outlineLevel="0" collapsed="false">
      <c r="A23" s="202" t="s">
        <v>275</v>
      </c>
      <c r="B23" s="265" t="n">
        <v>63</v>
      </c>
      <c r="C23" s="271" t="s">
        <v>71</v>
      </c>
      <c r="D23" s="267" t="s">
        <v>72</v>
      </c>
      <c r="E23" s="244" t="n">
        <v>40</v>
      </c>
      <c r="F23" s="245" t="n">
        <v>41</v>
      </c>
      <c r="G23" s="187" t="n">
        <v>10</v>
      </c>
      <c r="H23" s="90" t="n">
        <v>28</v>
      </c>
      <c r="I23" s="91" t="n">
        <v>33</v>
      </c>
      <c r="J23" s="91" t="n">
        <v>23</v>
      </c>
      <c r="K23" s="91" t="n">
        <v>9</v>
      </c>
      <c r="L23" s="91" t="n">
        <v>0</v>
      </c>
      <c r="M23" s="91" t="n">
        <v>0</v>
      </c>
      <c r="N23" s="91" t="n">
        <v>0</v>
      </c>
      <c r="O23" s="91" t="n">
        <v>0</v>
      </c>
      <c r="P23" s="92" t="n">
        <v>93</v>
      </c>
      <c r="Q23" s="90" t="n">
        <v>6</v>
      </c>
      <c r="R23" s="92" t="n">
        <v>28</v>
      </c>
    </row>
    <row r="24" customFormat="false" ht="30" hidden="false" customHeight="true" outlineLevel="0" collapsed="false">
      <c r="A24" s="202" t="s">
        <v>275</v>
      </c>
      <c r="B24" s="265" t="n">
        <v>63</v>
      </c>
      <c r="C24" s="250" t="s">
        <v>71</v>
      </c>
      <c r="D24" s="183" t="s">
        <v>72</v>
      </c>
      <c r="E24" s="90" t="n">
        <v>40</v>
      </c>
      <c r="F24" s="91" t="n">
        <v>41</v>
      </c>
      <c r="G24" s="92" t="n">
        <v>22</v>
      </c>
      <c r="H24" s="90" t="n">
        <v>13</v>
      </c>
      <c r="I24" s="91" t="n">
        <v>10</v>
      </c>
      <c r="J24" s="91" t="n">
        <v>1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2" t="n">
        <v>24</v>
      </c>
      <c r="Q24" s="90" t="n">
        <v>0</v>
      </c>
      <c r="R24" s="92" t="n">
        <v>13</v>
      </c>
    </row>
    <row r="25" customFormat="false" ht="30" hidden="false" customHeight="true" outlineLevel="0" collapsed="false">
      <c r="A25" s="195" t="s">
        <v>275</v>
      </c>
      <c r="B25" s="247" t="n">
        <v>64</v>
      </c>
      <c r="C25" s="250" t="s">
        <v>71</v>
      </c>
      <c r="D25" s="183" t="s">
        <v>72</v>
      </c>
      <c r="E25" s="90" t="n">
        <v>50</v>
      </c>
      <c r="F25" s="91" t="n">
        <v>41</v>
      </c>
      <c r="G25" s="92" t="n">
        <v>22</v>
      </c>
      <c r="H25" s="90" t="n">
        <v>0</v>
      </c>
      <c r="I25" s="91" t="n">
        <v>1</v>
      </c>
      <c r="J25" s="91" t="n">
        <v>4</v>
      </c>
      <c r="K25" s="91" t="n">
        <v>1</v>
      </c>
      <c r="L25" s="91" t="n">
        <v>6</v>
      </c>
      <c r="M25" s="91" t="n">
        <v>0</v>
      </c>
      <c r="N25" s="91" t="n">
        <v>0</v>
      </c>
      <c r="O25" s="91" t="n">
        <v>0</v>
      </c>
      <c r="P25" s="92" t="n">
        <v>12</v>
      </c>
      <c r="Q25" s="90" t="n">
        <v>2</v>
      </c>
      <c r="R25" s="92" t="n">
        <v>0</v>
      </c>
    </row>
    <row r="26" customFormat="false" ht="30" hidden="false" customHeight="true" outlineLevel="0" collapsed="false">
      <c r="A26" s="195" t="s">
        <v>275</v>
      </c>
      <c r="B26" s="247" t="n">
        <v>64</v>
      </c>
      <c r="C26" s="250" t="s">
        <v>118</v>
      </c>
      <c r="D26" s="183" t="s">
        <v>119</v>
      </c>
      <c r="E26" s="272" t="n">
        <v>30</v>
      </c>
      <c r="F26" s="273" t="n">
        <v>43</v>
      </c>
      <c r="G26" s="270" t="n">
        <v>22</v>
      </c>
      <c r="H26" s="90" t="n">
        <v>12</v>
      </c>
      <c r="I26" s="91" t="n">
        <v>3</v>
      </c>
      <c r="J26" s="91" t="n">
        <v>4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2" t="n">
        <v>19</v>
      </c>
      <c r="Q26" s="90" t="n">
        <v>2</v>
      </c>
      <c r="R26" s="92" t="n">
        <v>11</v>
      </c>
    </row>
    <row r="27" customFormat="false" ht="30" hidden="false" customHeight="true" outlineLevel="0" collapsed="false">
      <c r="A27" s="32" t="s">
        <v>18</v>
      </c>
      <c r="B27" s="32"/>
      <c r="C27" s="32"/>
      <c r="D27" s="32"/>
      <c r="E27" s="32"/>
      <c r="F27" s="32"/>
      <c r="G27" s="199" t="n">
        <v>10</v>
      </c>
      <c r="H27" s="34" t="n">
        <f aca="false">H23</f>
        <v>28</v>
      </c>
      <c r="I27" s="117" t="n">
        <f aca="false">I23</f>
        <v>33</v>
      </c>
      <c r="J27" s="35" t="n">
        <f aca="false">J23</f>
        <v>23</v>
      </c>
      <c r="K27" s="35" t="n">
        <f aca="false">K23</f>
        <v>9</v>
      </c>
      <c r="L27" s="35" t="n">
        <f aca="false">L23</f>
        <v>0</v>
      </c>
      <c r="M27" s="35" t="n">
        <f aca="false">M23</f>
        <v>0</v>
      </c>
      <c r="N27" s="35" t="n">
        <f aca="false">N23</f>
        <v>0</v>
      </c>
      <c r="O27" s="35" t="n">
        <f aca="false">O23</f>
        <v>0</v>
      </c>
      <c r="P27" s="37" t="n">
        <f aca="false">P23</f>
        <v>93</v>
      </c>
      <c r="Q27" s="34" t="n">
        <f aca="false">Q23</f>
        <v>6</v>
      </c>
      <c r="R27" s="37" t="n">
        <f aca="false">R23</f>
        <v>28</v>
      </c>
    </row>
    <row r="28" customFormat="false" ht="30" hidden="false" customHeight="true" outlineLevel="0" collapsed="false">
      <c r="A28" s="32"/>
      <c r="B28" s="32"/>
      <c r="C28" s="32"/>
      <c r="D28" s="32"/>
      <c r="E28" s="32"/>
      <c r="F28" s="32"/>
      <c r="G28" s="274" t="n">
        <v>22</v>
      </c>
      <c r="H28" s="75" t="n">
        <f aca="false">H24+H25+H26</f>
        <v>25</v>
      </c>
      <c r="I28" s="76" t="n">
        <f aca="false">I24+I25+I26</f>
        <v>14</v>
      </c>
      <c r="J28" s="76" t="n">
        <f aca="false">J24+J25+J26</f>
        <v>9</v>
      </c>
      <c r="K28" s="76" t="n">
        <f aca="false">K24+K25+K26</f>
        <v>1</v>
      </c>
      <c r="L28" s="76" t="n">
        <f aca="false">L24+L25+L26</f>
        <v>6</v>
      </c>
      <c r="M28" s="76" t="n">
        <f aca="false">M24+M25+M26</f>
        <v>0</v>
      </c>
      <c r="N28" s="76" t="n">
        <f aca="false">N24+N25+N26</f>
        <v>0</v>
      </c>
      <c r="O28" s="76" t="n">
        <f aca="false">O24+O25+O26</f>
        <v>0</v>
      </c>
      <c r="P28" s="77" t="n">
        <f aca="false">P24+P25+P26</f>
        <v>55</v>
      </c>
      <c r="Q28" s="75" t="n">
        <f aca="false">Q24+Q25+Q26</f>
        <v>4</v>
      </c>
      <c r="R28" s="77" t="n">
        <f aca="false">R24+R25+R26</f>
        <v>24</v>
      </c>
    </row>
    <row r="29" customFormat="false" ht="30" hidden="false" customHeight="true" outlineLevel="0" collapsed="false">
      <c r="A29" s="233" t="s">
        <v>276</v>
      </c>
      <c r="B29" s="234" t="n">
        <v>79</v>
      </c>
      <c r="C29" s="264" t="s">
        <v>16</v>
      </c>
      <c r="D29" s="275" t="s">
        <v>15</v>
      </c>
      <c r="E29" s="237" t="n">
        <v>80</v>
      </c>
      <c r="F29" s="235" t="n">
        <v>41</v>
      </c>
      <c r="G29" s="187" t="n">
        <v>10</v>
      </c>
      <c r="H29" s="90" t="n">
        <v>18</v>
      </c>
      <c r="I29" s="91" t="n">
        <v>14</v>
      </c>
      <c r="J29" s="91" t="n">
        <v>12</v>
      </c>
      <c r="K29" s="91" t="n">
        <v>19</v>
      </c>
      <c r="L29" s="91" t="n">
        <v>15</v>
      </c>
      <c r="M29" s="91" t="n">
        <v>23</v>
      </c>
      <c r="N29" s="91" t="n">
        <v>15</v>
      </c>
      <c r="O29" s="91" t="n">
        <v>28</v>
      </c>
      <c r="P29" s="92" t="n">
        <v>144</v>
      </c>
      <c r="Q29" s="90" t="n">
        <v>13</v>
      </c>
      <c r="R29" s="92" t="n">
        <v>18</v>
      </c>
    </row>
    <row r="30" customFormat="false" ht="30" hidden="false" customHeight="true" outlineLevel="0" collapsed="false">
      <c r="A30" s="32" t="s">
        <v>18</v>
      </c>
      <c r="B30" s="32"/>
      <c r="C30" s="32"/>
      <c r="D30" s="32"/>
      <c r="E30" s="32"/>
      <c r="F30" s="32"/>
      <c r="G30" s="199" t="n">
        <v>10</v>
      </c>
      <c r="H30" s="34" t="n">
        <f aca="false">H29</f>
        <v>18</v>
      </c>
      <c r="I30" s="35" t="n">
        <f aca="false">I29</f>
        <v>14</v>
      </c>
      <c r="J30" s="35" t="n">
        <f aca="false">J29</f>
        <v>12</v>
      </c>
      <c r="K30" s="35" t="n">
        <f aca="false">K29</f>
        <v>19</v>
      </c>
      <c r="L30" s="35" t="n">
        <f aca="false">L29</f>
        <v>15</v>
      </c>
      <c r="M30" s="35" t="n">
        <f aca="false">M29</f>
        <v>23</v>
      </c>
      <c r="N30" s="35" t="n">
        <f aca="false">N29</f>
        <v>15</v>
      </c>
      <c r="O30" s="35" t="n">
        <f aca="false">O29</f>
        <v>28</v>
      </c>
      <c r="P30" s="37" t="n">
        <f aca="false">P29</f>
        <v>144</v>
      </c>
      <c r="Q30" s="34" t="n">
        <f aca="false">Q29</f>
        <v>13</v>
      </c>
      <c r="R30" s="37" t="n">
        <f aca="false">R29</f>
        <v>18</v>
      </c>
    </row>
    <row r="31" customFormat="false" ht="30" hidden="false" customHeight="true" outlineLevel="0" collapsed="false">
      <c r="A31" s="233" t="s">
        <v>277</v>
      </c>
      <c r="B31" s="234" t="n">
        <v>68</v>
      </c>
      <c r="C31" s="264" t="s">
        <v>278</v>
      </c>
      <c r="D31" s="275" t="s">
        <v>279</v>
      </c>
      <c r="E31" s="237" t="n">
        <v>40</v>
      </c>
      <c r="F31" s="235" t="n">
        <v>41</v>
      </c>
      <c r="G31" s="187" t="n">
        <v>10</v>
      </c>
      <c r="H31" s="186" t="n">
        <v>65</v>
      </c>
      <c r="I31" s="184" t="n">
        <v>60</v>
      </c>
      <c r="J31" s="184" t="n">
        <v>47</v>
      </c>
      <c r="K31" s="184" t="n">
        <v>50</v>
      </c>
      <c r="L31" s="184" t="n">
        <v>0</v>
      </c>
      <c r="M31" s="184" t="n">
        <v>0</v>
      </c>
      <c r="N31" s="184" t="n">
        <v>0</v>
      </c>
      <c r="O31" s="184" t="n">
        <v>0</v>
      </c>
      <c r="P31" s="187" t="n">
        <v>222</v>
      </c>
      <c r="Q31" s="186" t="n">
        <v>40</v>
      </c>
      <c r="R31" s="187" t="n">
        <v>64</v>
      </c>
    </row>
    <row r="32" customFormat="false" ht="30" hidden="false" customHeight="true" outlineLevel="0" collapsed="false">
      <c r="A32" s="202" t="s">
        <v>277</v>
      </c>
      <c r="B32" s="265" t="n">
        <v>68</v>
      </c>
      <c r="C32" s="276" t="s">
        <v>280</v>
      </c>
      <c r="D32" s="277" t="s">
        <v>281</v>
      </c>
      <c r="E32" s="242" t="n">
        <v>30</v>
      </c>
      <c r="F32" s="240" t="n">
        <v>43</v>
      </c>
      <c r="G32" s="243" t="n">
        <v>22</v>
      </c>
      <c r="H32" s="90" t="n">
        <v>15</v>
      </c>
      <c r="I32" s="91" t="n">
        <v>9</v>
      </c>
      <c r="J32" s="91" t="n">
        <v>15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2" t="n">
        <v>39</v>
      </c>
      <c r="Q32" s="90" t="n">
        <v>3</v>
      </c>
      <c r="R32" s="92" t="n">
        <v>15</v>
      </c>
    </row>
    <row r="33" customFormat="false" ht="30" hidden="false" customHeight="true" outlineLevel="0" collapsed="false">
      <c r="A33" s="32" t="s">
        <v>18</v>
      </c>
      <c r="B33" s="32"/>
      <c r="C33" s="32"/>
      <c r="D33" s="32"/>
      <c r="E33" s="32"/>
      <c r="F33" s="32"/>
      <c r="G33" s="199" t="n">
        <v>10</v>
      </c>
      <c r="H33" s="34" t="n">
        <f aca="false">H31</f>
        <v>65</v>
      </c>
      <c r="I33" s="35" t="n">
        <f aca="false">I31</f>
        <v>60</v>
      </c>
      <c r="J33" s="35" t="n">
        <f aca="false">J31</f>
        <v>47</v>
      </c>
      <c r="K33" s="35" t="n">
        <f aca="false">K31</f>
        <v>50</v>
      </c>
      <c r="L33" s="35" t="n">
        <f aca="false">L31</f>
        <v>0</v>
      </c>
      <c r="M33" s="35" t="n">
        <f aca="false">M31</f>
        <v>0</v>
      </c>
      <c r="N33" s="35" t="n">
        <f aca="false">N31</f>
        <v>0</v>
      </c>
      <c r="O33" s="35" t="n">
        <f aca="false">O31</f>
        <v>0</v>
      </c>
      <c r="P33" s="37" t="n">
        <f aca="false">P31</f>
        <v>222</v>
      </c>
      <c r="Q33" s="34" t="n">
        <f aca="false">Q31</f>
        <v>40</v>
      </c>
      <c r="R33" s="37" t="n">
        <f aca="false">R31</f>
        <v>64</v>
      </c>
    </row>
    <row r="34" customFormat="false" ht="30" hidden="false" customHeight="true" outlineLevel="0" collapsed="false">
      <c r="A34" s="32"/>
      <c r="B34" s="32"/>
      <c r="C34" s="32"/>
      <c r="D34" s="32"/>
      <c r="E34" s="32"/>
      <c r="F34" s="32"/>
      <c r="G34" s="200" t="n">
        <v>22</v>
      </c>
      <c r="H34" s="161" t="n">
        <f aca="false">H32</f>
        <v>15</v>
      </c>
      <c r="I34" s="162" t="n">
        <f aca="false">I32</f>
        <v>9</v>
      </c>
      <c r="J34" s="162" t="n">
        <f aca="false">J32</f>
        <v>15</v>
      </c>
      <c r="K34" s="162" t="n">
        <f aca="false">K32</f>
        <v>0</v>
      </c>
      <c r="L34" s="162" t="n">
        <f aca="false">L32</f>
        <v>0</v>
      </c>
      <c r="M34" s="162" t="n">
        <f aca="false">M32</f>
        <v>0</v>
      </c>
      <c r="N34" s="162" t="n">
        <f aca="false">N32</f>
        <v>0</v>
      </c>
      <c r="O34" s="162" t="n">
        <f aca="false">O32</f>
        <v>0</v>
      </c>
      <c r="P34" s="163" t="n">
        <f aca="false">P32</f>
        <v>39</v>
      </c>
      <c r="Q34" s="161" t="n">
        <f aca="false">Q32</f>
        <v>3</v>
      </c>
      <c r="R34" s="163" t="n">
        <f aca="false">R32</f>
        <v>15</v>
      </c>
    </row>
    <row r="35" customFormat="false" ht="30" hidden="false" customHeight="true" outlineLevel="0" collapsed="false">
      <c r="A35" s="233" t="s">
        <v>282</v>
      </c>
      <c r="B35" s="234" t="n">
        <v>41</v>
      </c>
      <c r="C35" s="278" t="s">
        <v>283</v>
      </c>
      <c r="D35" s="279" t="s">
        <v>284</v>
      </c>
      <c r="E35" s="280" t="n">
        <v>30</v>
      </c>
      <c r="F35" s="253" t="n">
        <v>21</v>
      </c>
      <c r="G35" s="256" t="n">
        <v>10</v>
      </c>
      <c r="H35" s="186" t="n">
        <v>12</v>
      </c>
      <c r="I35" s="184" t="n">
        <v>8</v>
      </c>
      <c r="J35" s="184" t="n">
        <v>3</v>
      </c>
      <c r="K35" s="184" t="n">
        <v>0</v>
      </c>
      <c r="L35" s="184" t="n">
        <v>0</v>
      </c>
      <c r="M35" s="184" t="n">
        <v>0</v>
      </c>
      <c r="N35" s="184" t="n">
        <v>0</v>
      </c>
      <c r="O35" s="184" t="n">
        <v>0</v>
      </c>
      <c r="P35" s="187" t="n">
        <v>23</v>
      </c>
      <c r="Q35" s="186" t="n">
        <v>3</v>
      </c>
      <c r="R35" s="187" t="n">
        <v>12</v>
      </c>
    </row>
    <row r="36" customFormat="false" ht="30" hidden="false" customHeight="true" outlineLevel="0" collapsed="false">
      <c r="A36" s="281" t="s">
        <v>282</v>
      </c>
      <c r="B36" s="282" t="n">
        <v>41</v>
      </c>
      <c r="C36" s="283" t="s">
        <v>285</v>
      </c>
      <c r="D36" s="284" t="s">
        <v>286</v>
      </c>
      <c r="E36" s="285" t="n">
        <v>40</v>
      </c>
      <c r="F36" s="283" t="n">
        <v>41</v>
      </c>
      <c r="G36" s="207" t="n">
        <v>10</v>
      </c>
      <c r="H36" s="206" t="n">
        <v>11</v>
      </c>
      <c r="I36" s="204" t="n">
        <v>5</v>
      </c>
      <c r="J36" s="204" t="n">
        <v>9</v>
      </c>
      <c r="K36" s="204" t="n">
        <v>8</v>
      </c>
      <c r="L36" s="204" t="n">
        <v>0</v>
      </c>
      <c r="M36" s="204" t="n">
        <v>0</v>
      </c>
      <c r="N36" s="204" t="n">
        <v>0</v>
      </c>
      <c r="O36" s="204" t="n">
        <v>0</v>
      </c>
      <c r="P36" s="207" t="n">
        <v>33</v>
      </c>
      <c r="Q36" s="206" t="n">
        <v>5</v>
      </c>
      <c r="R36" s="207" t="n">
        <v>11</v>
      </c>
    </row>
    <row r="37" customFormat="false" ht="30" hidden="false" customHeight="true" outlineLevel="0" collapsed="false">
      <c r="A37" s="32" t="s">
        <v>18</v>
      </c>
      <c r="B37" s="32"/>
      <c r="C37" s="32"/>
      <c r="D37" s="32"/>
      <c r="E37" s="32"/>
      <c r="F37" s="32"/>
      <c r="G37" s="199" t="n">
        <v>10</v>
      </c>
      <c r="H37" s="34" t="n">
        <f aca="false">H35+H36</f>
        <v>23</v>
      </c>
      <c r="I37" s="35" t="n">
        <f aca="false">I35+I36</f>
        <v>13</v>
      </c>
      <c r="J37" s="35" t="n">
        <f aca="false">J35+J36</f>
        <v>12</v>
      </c>
      <c r="K37" s="35" t="n">
        <f aca="false">K35+K36</f>
        <v>8</v>
      </c>
      <c r="L37" s="35" t="n">
        <f aca="false">L35+L36</f>
        <v>0</v>
      </c>
      <c r="M37" s="35" t="n">
        <f aca="false">M35+M36</f>
        <v>0</v>
      </c>
      <c r="N37" s="35" t="n">
        <f aca="false">N35+N36</f>
        <v>0</v>
      </c>
      <c r="O37" s="35" t="n">
        <f aca="false">O35+O36</f>
        <v>0</v>
      </c>
      <c r="P37" s="37" t="n">
        <f aca="false">P35+P36</f>
        <v>56</v>
      </c>
      <c r="Q37" s="34" t="n">
        <f aca="false">Q35+Q36</f>
        <v>8</v>
      </c>
      <c r="R37" s="37" t="n">
        <f aca="false">R35+R36</f>
        <v>23</v>
      </c>
    </row>
    <row r="38" customFormat="false" ht="30" hidden="false" customHeight="true" outlineLevel="0" collapsed="false">
      <c r="A38" s="286" t="s">
        <v>287</v>
      </c>
      <c r="B38" s="287" t="n">
        <v>79</v>
      </c>
      <c r="C38" s="288" t="s">
        <v>14</v>
      </c>
      <c r="D38" s="289" t="s">
        <v>15</v>
      </c>
      <c r="E38" s="290" t="n">
        <v>40</v>
      </c>
      <c r="F38" s="291" t="n">
        <v>41</v>
      </c>
      <c r="G38" s="213" t="n">
        <v>10</v>
      </c>
      <c r="H38" s="292" t="n">
        <v>0</v>
      </c>
      <c r="I38" s="293" t="n">
        <v>0</v>
      </c>
      <c r="J38" s="293" t="n">
        <v>4</v>
      </c>
      <c r="K38" s="293" t="n">
        <v>6</v>
      </c>
      <c r="L38" s="293" t="n">
        <v>0</v>
      </c>
      <c r="M38" s="293" t="n">
        <v>0</v>
      </c>
      <c r="N38" s="293" t="n">
        <v>0</v>
      </c>
      <c r="O38" s="293" t="n">
        <v>0</v>
      </c>
      <c r="P38" s="263" t="n">
        <v>10</v>
      </c>
      <c r="Q38" s="206" t="n">
        <v>0</v>
      </c>
      <c r="R38" s="207" t="n">
        <v>0</v>
      </c>
    </row>
    <row r="39" customFormat="false" ht="30" hidden="false" customHeight="true" outlineLevel="0" collapsed="false">
      <c r="A39" s="32" t="s">
        <v>18</v>
      </c>
      <c r="B39" s="32"/>
      <c r="C39" s="32"/>
      <c r="D39" s="32"/>
      <c r="E39" s="32"/>
      <c r="F39" s="32"/>
      <c r="G39" s="199" t="n">
        <v>10</v>
      </c>
      <c r="H39" s="34" t="n">
        <f aca="false">H38</f>
        <v>0</v>
      </c>
      <c r="I39" s="35" t="n">
        <f aca="false">I38</f>
        <v>0</v>
      </c>
      <c r="J39" s="35" t="n">
        <f aca="false">J38</f>
        <v>4</v>
      </c>
      <c r="K39" s="35" t="n">
        <f aca="false">K38</f>
        <v>6</v>
      </c>
      <c r="L39" s="35" t="n">
        <f aca="false">L38</f>
        <v>0</v>
      </c>
      <c r="M39" s="35" t="n">
        <f aca="false">M38</f>
        <v>0</v>
      </c>
      <c r="N39" s="35" t="n">
        <f aca="false">N38</f>
        <v>0</v>
      </c>
      <c r="O39" s="35" t="n">
        <f aca="false">O38</f>
        <v>0</v>
      </c>
      <c r="P39" s="37" t="n">
        <f aca="false">P38</f>
        <v>10</v>
      </c>
      <c r="Q39" s="117" t="n">
        <f aca="false">Q38</f>
        <v>0</v>
      </c>
      <c r="R39" s="37" t="n">
        <f aca="false">R38</f>
        <v>0</v>
      </c>
    </row>
    <row r="40" customFormat="false" ht="30" hidden="false" customHeight="true" outlineLevel="0" collapsed="false">
      <c r="A40" s="214" t="s">
        <v>215</v>
      </c>
      <c r="B40" s="214"/>
      <c r="C40" s="214"/>
      <c r="D40" s="214"/>
      <c r="E40" s="214"/>
      <c r="F40" s="214"/>
      <c r="G40" s="165" t="n">
        <v>10</v>
      </c>
      <c r="H40" s="166" t="n">
        <f aca="false">H17+H21+H27+H30+H33+H37+H39+H7</f>
        <v>240</v>
      </c>
      <c r="I40" s="167" t="n">
        <f aca="false">I17+I21+I27+I30+I33+I37+I39+I7</f>
        <v>273</v>
      </c>
      <c r="J40" s="167" t="n">
        <f aca="false">J17+J21+J27+J30+J33+J37+J39+J7</f>
        <v>144</v>
      </c>
      <c r="K40" s="167" t="n">
        <f aca="false">K17+K21+K27+K30+K33+K37+K39+K7</f>
        <v>106</v>
      </c>
      <c r="L40" s="167" t="n">
        <f aca="false">L17+L21+L27+L30+L33+L37+L39+L7</f>
        <v>15</v>
      </c>
      <c r="M40" s="167" t="n">
        <f aca="false">M17+M21+M27+M30+M33+M37+M39+M7</f>
        <v>23</v>
      </c>
      <c r="N40" s="167" t="n">
        <f aca="false">N17+N21+N27+N30+N33+N37+N39+N7</f>
        <v>15</v>
      </c>
      <c r="O40" s="167" t="n">
        <f aca="false">O17+O21+O27+O30+O33+O37+O39+O7</f>
        <v>28</v>
      </c>
      <c r="P40" s="168" t="n">
        <f aca="false">P17+P21+P27+P30+P33+P37+P39+P7</f>
        <v>844</v>
      </c>
      <c r="Q40" s="166" t="n">
        <f aca="false">Q17+Q21+Q27+Q30+Q33+Q37+Q39+Q7</f>
        <v>116</v>
      </c>
      <c r="R40" s="168" t="n">
        <f aca="false">R17+R21+R27+R30+R33+R37+R39+R7</f>
        <v>226</v>
      </c>
    </row>
    <row r="41" customFormat="false" ht="30" hidden="false" customHeight="true" outlineLevel="0" collapsed="false">
      <c r="A41" s="214"/>
      <c r="B41" s="214"/>
      <c r="C41" s="214"/>
      <c r="D41" s="214"/>
      <c r="E41" s="214"/>
      <c r="F41" s="214"/>
      <c r="G41" s="170" t="n">
        <v>22</v>
      </c>
      <c r="H41" s="166" t="n">
        <f aca="false">H22+H28+H34</f>
        <v>48</v>
      </c>
      <c r="I41" s="167" t="n">
        <f aca="false">I22+I28+I34</f>
        <v>23</v>
      </c>
      <c r="J41" s="167" t="n">
        <f aca="false">J22+J28+J34</f>
        <v>36</v>
      </c>
      <c r="K41" s="167" t="n">
        <f aca="false">K22+K28+K34</f>
        <v>10</v>
      </c>
      <c r="L41" s="167" t="n">
        <f aca="false">L22+L28+L34</f>
        <v>6</v>
      </c>
      <c r="M41" s="167" t="n">
        <f aca="false">M22+M28+M34</f>
        <v>0</v>
      </c>
      <c r="N41" s="167" t="n">
        <f aca="false">N22+N28+N34</f>
        <v>0</v>
      </c>
      <c r="O41" s="167" t="n">
        <f aca="false">O22+O28+O34</f>
        <v>0</v>
      </c>
      <c r="P41" s="168" t="n">
        <f aca="false">P22+P28+P34</f>
        <v>123</v>
      </c>
      <c r="Q41" s="166" t="n">
        <f aca="false">Q22+Q28+Q34</f>
        <v>12</v>
      </c>
      <c r="R41" s="168" t="n">
        <f aca="false">R22+R28+R34</f>
        <v>47</v>
      </c>
    </row>
    <row r="42" customFormat="false" ht="30" hidden="false" customHeight="true" outlineLevel="0" collapsed="false">
      <c r="A42" s="214"/>
      <c r="B42" s="214"/>
      <c r="C42" s="214"/>
      <c r="D42" s="214"/>
      <c r="E42" s="214"/>
      <c r="F42" s="214"/>
      <c r="G42" s="170" t="s">
        <v>18</v>
      </c>
      <c r="H42" s="166" t="n">
        <f aca="false">H40+H41</f>
        <v>288</v>
      </c>
      <c r="I42" s="167" t="n">
        <f aca="false">I40+I41</f>
        <v>296</v>
      </c>
      <c r="J42" s="167" t="n">
        <f aca="false">J40+J41</f>
        <v>180</v>
      </c>
      <c r="K42" s="167" t="n">
        <f aca="false">K40+K41</f>
        <v>116</v>
      </c>
      <c r="L42" s="167" t="n">
        <f aca="false">L40+L41</f>
        <v>21</v>
      </c>
      <c r="M42" s="167" t="n">
        <f aca="false">M40+M41</f>
        <v>23</v>
      </c>
      <c r="N42" s="167" t="n">
        <f aca="false">N40+N41</f>
        <v>15</v>
      </c>
      <c r="O42" s="167" t="n">
        <f aca="false">O40+O41</f>
        <v>28</v>
      </c>
      <c r="P42" s="168" t="n">
        <f aca="false">P40+P41</f>
        <v>967</v>
      </c>
      <c r="Q42" s="166" t="n">
        <f aca="false">Q40+Q41</f>
        <v>128</v>
      </c>
      <c r="R42" s="168" t="n">
        <f aca="false">R40+R41</f>
        <v>273</v>
      </c>
    </row>
    <row r="44" customFormat="false" ht="15" hidden="false" customHeight="false" outlineLevel="0" collapsed="false">
      <c r="A44" s="175" t="s">
        <v>216</v>
      </c>
      <c r="B44" s="176"/>
      <c r="C44" s="176"/>
      <c r="D44" s="177"/>
      <c r="E44" s="176"/>
      <c r="F44" s="176"/>
      <c r="G44" s="176"/>
      <c r="H44" s="176" t="s">
        <v>217</v>
      </c>
      <c r="I44" s="176"/>
      <c r="J44" s="176"/>
      <c r="K44" s="176"/>
      <c r="L44" s="176" t="s">
        <v>218</v>
      </c>
      <c r="M44" s="176"/>
      <c r="N44" s="6"/>
      <c r="O44" s="6"/>
    </row>
    <row r="45" customFormat="false" ht="15" hidden="false" customHeight="false" outlineLevel="0" collapsed="false">
      <c r="A45" s="177" t="n">
        <v>10</v>
      </c>
      <c r="B45" s="177" t="s">
        <v>219</v>
      </c>
      <c r="C45" s="177"/>
      <c r="D45" s="177"/>
      <c r="E45" s="177"/>
      <c r="F45" s="176"/>
      <c r="G45" s="176"/>
      <c r="H45" s="176" t="n">
        <v>10</v>
      </c>
      <c r="I45" s="176" t="s">
        <v>220</v>
      </c>
      <c r="J45" s="176"/>
      <c r="K45" s="176"/>
      <c r="L45" s="176" t="n">
        <v>10</v>
      </c>
      <c r="M45" s="176" t="s">
        <v>221</v>
      </c>
    </row>
    <row r="46" customFormat="false" ht="15" hidden="false" customHeight="false" outlineLevel="0" collapsed="false">
      <c r="A46" s="177" t="n">
        <v>21</v>
      </c>
      <c r="B46" s="177" t="s">
        <v>222</v>
      </c>
      <c r="C46" s="177"/>
      <c r="D46" s="177"/>
      <c r="E46" s="177"/>
      <c r="F46" s="176"/>
      <c r="G46" s="176"/>
      <c r="H46" s="176" t="n">
        <v>22</v>
      </c>
      <c r="I46" s="176" t="s">
        <v>223</v>
      </c>
      <c r="J46" s="176"/>
      <c r="K46" s="176"/>
      <c r="L46" s="176" t="n">
        <v>20</v>
      </c>
      <c r="M46" s="176" t="s">
        <v>224</v>
      </c>
    </row>
    <row r="47" customFormat="false" ht="15" hidden="false" customHeight="false" outlineLevel="0" collapsed="false">
      <c r="A47" s="177" t="n">
        <v>34</v>
      </c>
      <c r="B47" s="177" t="s">
        <v>225</v>
      </c>
      <c r="C47" s="177"/>
      <c r="D47" s="177"/>
      <c r="E47" s="177"/>
      <c r="F47" s="176"/>
      <c r="G47" s="176"/>
      <c r="H47" s="176" t="n">
        <v>23</v>
      </c>
      <c r="I47" s="176" t="s">
        <v>226</v>
      </c>
      <c r="J47" s="176"/>
      <c r="K47" s="176"/>
      <c r="L47" s="176" t="n">
        <v>30</v>
      </c>
      <c r="M47" s="176" t="s">
        <v>227</v>
      </c>
    </row>
    <row r="48" customFormat="false" ht="15" hidden="false" customHeight="false" outlineLevel="0" collapsed="false">
      <c r="A48" s="177" t="n">
        <v>41</v>
      </c>
      <c r="B48" s="177" t="s">
        <v>228</v>
      </c>
      <c r="C48" s="177"/>
      <c r="D48" s="177"/>
      <c r="E48" s="177"/>
      <c r="F48" s="176"/>
      <c r="G48" s="176"/>
      <c r="H48" s="176" t="n">
        <v>24</v>
      </c>
      <c r="I48" s="176" t="s">
        <v>229</v>
      </c>
      <c r="J48" s="176"/>
      <c r="K48" s="176"/>
      <c r="L48" s="176" t="n">
        <v>40</v>
      </c>
      <c r="M48" s="176" t="s">
        <v>230</v>
      </c>
    </row>
    <row r="49" customFormat="false" ht="15" hidden="false" customHeight="false" outlineLevel="0" collapsed="false">
      <c r="A49" s="177" t="n">
        <v>42</v>
      </c>
      <c r="B49" s="177" t="s">
        <v>231</v>
      </c>
      <c r="C49" s="177"/>
      <c r="D49" s="177"/>
      <c r="E49" s="177"/>
      <c r="F49" s="176"/>
      <c r="G49" s="176"/>
      <c r="H49" s="176"/>
      <c r="I49" s="176"/>
      <c r="J49" s="176"/>
      <c r="K49" s="176"/>
      <c r="L49" s="176" t="n">
        <v>50</v>
      </c>
      <c r="M49" s="176" t="s">
        <v>232</v>
      </c>
    </row>
    <row r="50" customFormat="false" ht="15" hidden="false" customHeight="false" outlineLevel="0" collapsed="false">
      <c r="A50" s="177" t="n">
        <v>43</v>
      </c>
      <c r="B50" s="177" t="s">
        <v>233</v>
      </c>
      <c r="C50" s="177"/>
      <c r="D50" s="177"/>
      <c r="E50" s="177"/>
      <c r="F50" s="176"/>
      <c r="G50" s="176"/>
      <c r="H50" s="176"/>
      <c r="I50" s="176"/>
      <c r="J50" s="176"/>
      <c r="K50" s="176"/>
      <c r="L50" s="176" t="n">
        <v>60</v>
      </c>
      <c r="M50" s="176" t="s">
        <v>234</v>
      </c>
    </row>
    <row r="51" customFormat="false" ht="15" hidden="false" customHeight="false" outlineLevel="0" collapsed="false">
      <c r="A51" s="1"/>
      <c r="B51" s="2"/>
      <c r="C51" s="3"/>
      <c r="D51" s="4"/>
      <c r="E51" s="5"/>
      <c r="F51" s="6"/>
      <c r="G51" s="6"/>
      <c r="H51" s="6"/>
      <c r="I51" s="6"/>
      <c r="J51" s="6"/>
      <c r="K51" s="6"/>
      <c r="L51" s="176" t="n">
        <v>80</v>
      </c>
      <c r="M51" s="176" t="s">
        <v>235</v>
      </c>
      <c r="N51" s="6"/>
      <c r="O51" s="6"/>
    </row>
  </sheetData>
  <autoFilter ref="A3:R42"/>
  <mergeCells count="9">
    <mergeCell ref="A7:F7"/>
    <mergeCell ref="A17:F17"/>
    <mergeCell ref="A21:F22"/>
    <mergeCell ref="A27:F28"/>
    <mergeCell ref="A30:F30"/>
    <mergeCell ref="A33:F34"/>
    <mergeCell ref="A37:F37"/>
    <mergeCell ref="A39:F39"/>
    <mergeCell ref="A40:F42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6.7"/>
    <col collapsed="false" customWidth="true" hidden="false" outlineLevel="0" max="7" min="5" style="0" width="5.41"/>
    <col collapsed="false" customWidth="true" hidden="false" outlineLevel="0" max="15" min="8" style="0" width="4.7"/>
    <col collapsed="false" customWidth="true" hidden="false" outlineLevel="0" max="16" min="16" style="0" width="6.99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288</v>
      </c>
    </row>
    <row r="2" customFormat="false" ht="30" hidden="false" customHeight="true" outlineLevel="0" collapsed="false"/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1" t="s">
        <v>5</v>
      </c>
      <c r="E3" s="11" t="s">
        <v>6</v>
      </c>
      <c r="F3" s="11" t="s">
        <v>7</v>
      </c>
      <c r="G3" s="16" t="s">
        <v>8</v>
      </c>
      <c r="H3" s="14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94" t="s">
        <v>289</v>
      </c>
      <c r="B4" s="295" t="n">
        <v>23</v>
      </c>
      <c r="C4" s="296" t="s">
        <v>290</v>
      </c>
      <c r="D4" s="297" t="s">
        <v>291</v>
      </c>
      <c r="E4" s="240" t="n">
        <v>40</v>
      </c>
      <c r="F4" s="240" t="n">
        <v>41</v>
      </c>
      <c r="G4" s="298" t="n">
        <v>10</v>
      </c>
      <c r="H4" s="299" t="n">
        <v>0</v>
      </c>
      <c r="I4" s="300" t="n">
        <v>3</v>
      </c>
      <c r="J4" s="300" t="n">
        <v>0</v>
      </c>
      <c r="K4" s="300" t="n">
        <v>0</v>
      </c>
      <c r="L4" s="300" t="n">
        <v>0</v>
      </c>
      <c r="M4" s="300" t="n">
        <v>0</v>
      </c>
      <c r="N4" s="300" t="n">
        <v>0</v>
      </c>
      <c r="O4" s="300" t="n">
        <v>0</v>
      </c>
      <c r="P4" s="301" t="n">
        <v>3</v>
      </c>
      <c r="Q4" s="302" t="n">
        <v>0</v>
      </c>
      <c r="R4" s="301" t="n">
        <v>0</v>
      </c>
    </row>
    <row r="5" customFormat="false" ht="30" hidden="false" customHeight="true" outlineLevel="0" collapsed="false">
      <c r="A5" s="294"/>
      <c r="B5" s="303" t="n">
        <v>23</v>
      </c>
      <c r="C5" s="304" t="s">
        <v>108</v>
      </c>
      <c r="D5" s="305" t="s">
        <v>109</v>
      </c>
      <c r="E5" s="250" t="n">
        <v>30</v>
      </c>
      <c r="F5" s="250" t="n">
        <v>21</v>
      </c>
      <c r="G5" s="306" t="n">
        <v>10</v>
      </c>
      <c r="H5" s="307" t="n">
        <v>0</v>
      </c>
      <c r="I5" s="308" t="n">
        <v>7</v>
      </c>
      <c r="J5" s="308" t="n">
        <v>8</v>
      </c>
      <c r="K5" s="308" t="n">
        <v>0</v>
      </c>
      <c r="L5" s="308" t="n">
        <v>0</v>
      </c>
      <c r="M5" s="308" t="n">
        <v>0</v>
      </c>
      <c r="N5" s="308" t="n">
        <v>0</v>
      </c>
      <c r="O5" s="308" t="n">
        <v>0</v>
      </c>
      <c r="P5" s="309" t="n">
        <v>15</v>
      </c>
      <c r="Q5" s="196" t="n">
        <v>4</v>
      </c>
      <c r="R5" s="309" t="n">
        <v>0</v>
      </c>
    </row>
    <row r="6" customFormat="false" ht="30" hidden="false" customHeight="true" outlineLevel="0" collapsed="false">
      <c r="A6" s="294"/>
      <c r="B6" s="310" t="n">
        <v>23</v>
      </c>
      <c r="C6" s="311" t="s">
        <v>292</v>
      </c>
      <c r="D6" s="312" t="s">
        <v>50</v>
      </c>
      <c r="E6" s="271" t="n">
        <v>30</v>
      </c>
      <c r="F6" s="271" t="n">
        <v>21</v>
      </c>
      <c r="G6" s="313" t="n">
        <v>10</v>
      </c>
      <c r="H6" s="314" t="n">
        <v>7</v>
      </c>
      <c r="I6" s="308" t="n">
        <v>3</v>
      </c>
      <c r="J6" s="308" t="n">
        <v>6</v>
      </c>
      <c r="K6" s="308" t="n">
        <v>0</v>
      </c>
      <c r="L6" s="308" t="n">
        <v>0</v>
      </c>
      <c r="M6" s="308" t="n">
        <v>0</v>
      </c>
      <c r="N6" s="308" t="n">
        <v>0</v>
      </c>
      <c r="O6" s="308" t="n">
        <v>0</v>
      </c>
      <c r="P6" s="309" t="n">
        <v>16</v>
      </c>
      <c r="Q6" s="196" t="n">
        <v>3</v>
      </c>
      <c r="R6" s="309" t="n">
        <v>7</v>
      </c>
    </row>
    <row r="7" customFormat="false" ht="30" hidden="false" customHeight="true" outlineLevel="0" collapsed="false">
      <c r="A7" s="294"/>
      <c r="B7" s="295" t="n">
        <v>31</v>
      </c>
      <c r="C7" s="296" t="s">
        <v>293</v>
      </c>
      <c r="D7" s="297" t="s">
        <v>294</v>
      </c>
      <c r="E7" s="240" t="n">
        <v>30</v>
      </c>
      <c r="F7" s="240" t="n">
        <v>21</v>
      </c>
      <c r="G7" s="298" t="n">
        <v>10</v>
      </c>
      <c r="H7" s="314" t="n">
        <v>10</v>
      </c>
      <c r="I7" s="308" t="n">
        <v>0</v>
      </c>
      <c r="J7" s="308" t="n">
        <v>1</v>
      </c>
      <c r="K7" s="308" t="n">
        <v>0</v>
      </c>
      <c r="L7" s="308" t="n">
        <v>0</v>
      </c>
      <c r="M7" s="308" t="n">
        <v>0</v>
      </c>
      <c r="N7" s="308" t="n">
        <v>0</v>
      </c>
      <c r="O7" s="308" t="n">
        <v>0</v>
      </c>
      <c r="P7" s="309" t="n">
        <v>11</v>
      </c>
      <c r="Q7" s="196" t="n">
        <v>2</v>
      </c>
      <c r="R7" s="309" t="n">
        <v>7</v>
      </c>
    </row>
    <row r="8" customFormat="false" ht="30" hidden="false" customHeight="true" outlineLevel="0" collapsed="false">
      <c r="A8" s="294"/>
      <c r="B8" s="315" t="n">
        <v>39</v>
      </c>
      <c r="C8" s="316" t="s">
        <v>295</v>
      </c>
      <c r="D8" s="317" t="s">
        <v>296</v>
      </c>
      <c r="E8" s="318" t="n">
        <v>40</v>
      </c>
      <c r="F8" s="318" t="n">
        <v>41</v>
      </c>
      <c r="G8" s="319" t="n">
        <v>10</v>
      </c>
      <c r="H8" s="320" t="n">
        <v>0</v>
      </c>
      <c r="I8" s="321" t="n">
        <v>0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0</v>
      </c>
      <c r="P8" s="322" t="n">
        <v>0</v>
      </c>
      <c r="Q8" s="323" t="n">
        <v>0</v>
      </c>
      <c r="R8" s="322" t="n">
        <v>0</v>
      </c>
    </row>
    <row r="9" customFormat="fals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324" t="n">
        <v>10</v>
      </c>
      <c r="H9" s="117" t="n">
        <f aca="false">H4+H5+H6+H7+H8</f>
        <v>17</v>
      </c>
      <c r="I9" s="117" t="n">
        <f aca="false">I4+I5+I6+I7+I8</f>
        <v>13</v>
      </c>
      <c r="J9" s="117" t="n">
        <f aca="false">J4+J5+J6+J7+J8</f>
        <v>15</v>
      </c>
      <c r="K9" s="117" t="n">
        <f aca="false">K4+K5+K6+K7+K8</f>
        <v>0</v>
      </c>
      <c r="L9" s="117" t="n">
        <f aca="false">L4+L5+L6+L7+L8</f>
        <v>0</v>
      </c>
      <c r="M9" s="117" t="n">
        <f aca="false">M4+M5+M6+M7+M8</f>
        <v>0</v>
      </c>
      <c r="N9" s="117" t="n">
        <f aca="false">N4+N5+N6+N7+N8</f>
        <v>0</v>
      </c>
      <c r="O9" s="117" t="n">
        <f aca="false">O4+O5+O6+O7+O8</f>
        <v>0</v>
      </c>
      <c r="P9" s="120" t="n">
        <f aca="false">P4+P5+P6+P7+P8</f>
        <v>45</v>
      </c>
      <c r="Q9" s="34" t="n">
        <f aca="false">Q4+Q5+Q6+Q7+Q8</f>
        <v>9</v>
      </c>
      <c r="R9" s="194" t="n">
        <f aca="false">R4+R5+R6+R7+R8</f>
        <v>14</v>
      </c>
    </row>
    <row r="10" customFormat="false" ht="30" hidden="false" customHeight="true" outlineLevel="0" collapsed="false">
      <c r="A10" s="325" t="s">
        <v>297</v>
      </c>
      <c r="B10" s="239" t="n">
        <v>78</v>
      </c>
      <c r="C10" s="296" t="s">
        <v>298</v>
      </c>
      <c r="D10" s="297" t="s">
        <v>124</v>
      </c>
      <c r="E10" s="240" t="n">
        <v>20</v>
      </c>
      <c r="F10" s="240" t="n">
        <v>10</v>
      </c>
      <c r="G10" s="298" t="n">
        <v>10</v>
      </c>
      <c r="H10" s="326" t="n">
        <v>2</v>
      </c>
      <c r="I10" s="300" t="n">
        <v>8</v>
      </c>
      <c r="J10" s="300" t="n">
        <v>0</v>
      </c>
      <c r="K10" s="300" t="n">
        <v>0</v>
      </c>
      <c r="L10" s="300" t="n">
        <v>0</v>
      </c>
      <c r="M10" s="300" t="n">
        <v>0</v>
      </c>
      <c r="N10" s="300" t="n">
        <v>0</v>
      </c>
      <c r="O10" s="300" t="n">
        <v>0</v>
      </c>
      <c r="P10" s="301" t="n">
        <v>10</v>
      </c>
      <c r="Q10" s="302" t="n">
        <v>0</v>
      </c>
      <c r="R10" s="301" t="n">
        <v>2</v>
      </c>
    </row>
    <row r="11" customFormat="false" ht="30" hidden="false" customHeight="true" outlineLevel="0" collapsed="false">
      <c r="A11" s="327" t="s">
        <v>18</v>
      </c>
      <c r="B11" s="327"/>
      <c r="C11" s="327"/>
      <c r="D11" s="327"/>
      <c r="E11" s="327"/>
      <c r="F11" s="327"/>
      <c r="G11" s="328" t="n">
        <v>10</v>
      </c>
      <c r="H11" s="34" t="n">
        <f aca="false">H10</f>
        <v>2</v>
      </c>
      <c r="I11" s="35" t="n">
        <f aca="false">I10</f>
        <v>8</v>
      </c>
      <c r="J11" s="35" t="n">
        <f aca="false">J10</f>
        <v>0</v>
      </c>
      <c r="K11" s="35" t="n">
        <f aca="false">K10</f>
        <v>0</v>
      </c>
      <c r="L11" s="35" t="n">
        <f aca="false">L10</f>
        <v>0</v>
      </c>
      <c r="M11" s="35" t="n">
        <f aca="false">M10</f>
        <v>0</v>
      </c>
      <c r="N11" s="35" t="n">
        <f aca="false">N10</f>
        <v>0</v>
      </c>
      <c r="O11" s="35" t="n">
        <f aca="false">O10</f>
        <v>0</v>
      </c>
      <c r="P11" s="37" t="n">
        <f aca="false">P10</f>
        <v>10</v>
      </c>
      <c r="Q11" s="34" t="n">
        <f aca="false">Q10</f>
        <v>0</v>
      </c>
      <c r="R11" s="37" t="n">
        <f aca="false">R10</f>
        <v>2</v>
      </c>
    </row>
    <row r="12" customFormat="false" ht="30" hidden="false" customHeight="true" outlineLevel="0" collapsed="false">
      <c r="A12" s="214" t="s">
        <v>215</v>
      </c>
      <c r="B12" s="214"/>
      <c r="C12" s="214"/>
      <c r="D12" s="214"/>
      <c r="E12" s="214"/>
      <c r="F12" s="214"/>
      <c r="G12" s="329" t="n">
        <v>10</v>
      </c>
      <c r="H12" s="330" t="n">
        <f aca="false">H9+H11</f>
        <v>19</v>
      </c>
      <c r="I12" s="222" t="n">
        <f aca="false">I9+I11</f>
        <v>21</v>
      </c>
      <c r="J12" s="222" t="n">
        <f aca="false">J9+J11</f>
        <v>15</v>
      </c>
      <c r="K12" s="222" t="n">
        <f aca="false">K9+K11</f>
        <v>0</v>
      </c>
      <c r="L12" s="222" t="n">
        <f aca="false">L9+L11</f>
        <v>0</v>
      </c>
      <c r="M12" s="222" t="n">
        <f aca="false">M9+M11</f>
        <v>0</v>
      </c>
      <c r="N12" s="222" t="n">
        <f aca="false">N9+N11</f>
        <v>0</v>
      </c>
      <c r="O12" s="222" t="n">
        <f aca="false">O9+O11</f>
        <v>0</v>
      </c>
      <c r="P12" s="223" t="n">
        <f aca="false">P9+P11</f>
        <v>55</v>
      </c>
      <c r="Q12" s="216" t="n">
        <f aca="false">Q9+Q11</f>
        <v>9</v>
      </c>
      <c r="R12" s="219" t="n">
        <f aca="false">R9+R11</f>
        <v>16</v>
      </c>
    </row>
    <row r="14" customFormat="false" ht="15" hidden="false" customHeight="false" outlineLevel="0" collapsed="false">
      <c r="A14" s="175" t="s">
        <v>216</v>
      </c>
      <c r="B14" s="176"/>
      <c r="C14" s="176"/>
      <c r="D14" s="177"/>
      <c r="E14" s="176"/>
      <c r="F14" s="176"/>
      <c r="G14" s="176"/>
      <c r="H14" s="176" t="s">
        <v>217</v>
      </c>
      <c r="I14" s="176"/>
      <c r="J14" s="176"/>
      <c r="K14" s="176"/>
      <c r="L14" s="176" t="s">
        <v>218</v>
      </c>
      <c r="M14" s="176"/>
      <c r="N14" s="6"/>
      <c r="O14" s="6"/>
    </row>
    <row r="15" customFormat="false" ht="15" hidden="false" customHeight="false" outlineLevel="0" collapsed="false">
      <c r="A15" s="177" t="n">
        <v>10</v>
      </c>
      <c r="B15" s="177" t="s">
        <v>219</v>
      </c>
      <c r="C15" s="177"/>
      <c r="D15" s="177"/>
      <c r="E15" s="177"/>
      <c r="F15" s="176"/>
      <c r="G15" s="176"/>
      <c r="H15" s="176" t="n">
        <v>10</v>
      </c>
      <c r="I15" s="176" t="s">
        <v>220</v>
      </c>
      <c r="J15" s="176"/>
      <c r="K15" s="176"/>
      <c r="L15" s="176" t="n">
        <v>10</v>
      </c>
      <c r="M15" s="176" t="s">
        <v>221</v>
      </c>
    </row>
    <row r="16" customFormat="false" ht="15" hidden="false" customHeight="false" outlineLevel="0" collapsed="false">
      <c r="A16" s="177" t="n">
        <v>21</v>
      </c>
      <c r="B16" s="177" t="s">
        <v>222</v>
      </c>
      <c r="C16" s="177"/>
      <c r="D16" s="177"/>
      <c r="E16" s="177"/>
      <c r="F16" s="176"/>
      <c r="G16" s="176"/>
      <c r="H16" s="176" t="n">
        <v>22</v>
      </c>
      <c r="I16" s="176" t="s">
        <v>223</v>
      </c>
      <c r="J16" s="176"/>
      <c r="K16" s="176"/>
      <c r="L16" s="176" t="n">
        <v>20</v>
      </c>
      <c r="M16" s="176" t="s">
        <v>224</v>
      </c>
    </row>
    <row r="17" customFormat="false" ht="15" hidden="false" customHeight="false" outlineLevel="0" collapsed="false">
      <c r="A17" s="177" t="n">
        <v>34</v>
      </c>
      <c r="B17" s="177" t="s">
        <v>225</v>
      </c>
      <c r="C17" s="177"/>
      <c r="D17" s="177"/>
      <c r="E17" s="177"/>
      <c r="F17" s="176"/>
      <c r="G17" s="176"/>
      <c r="H17" s="176" t="n">
        <v>23</v>
      </c>
      <c r="I17" s="176" t="s">
        <v>226</v>
      </c>
      <c r="J17" s="176"/>
      <c r="K17" s="176"/>
      <c r="L17" s="176" t="n">
        <v>30</v>
      </c>
      <c r="M17" s="176" t="s">
        <v>227</v>
      </c>
    </row>
    <row r="18" customFormat="false" ht="15" hidden="false" customHeight="false" outlineLevel="0" collapsed="false">
      <c r="A18" s="177" t="n">
        <v>41</v>
      </c>
      <c r="B18" s="177" t="s">
        <v>228</v>
      </c>
      <c r="C18" s="177"/>
      <c r="D18" s="177"/>
      <c r="E18" s="177"/>
      <c r="F18" s="176"/>
      <c r="G18" s="176"/>
      <c r="H18" s="176" t="n">
        <v>24</v>
      </c>
      <c r="I18" s="176" t="s">
        <v>229</v>
      </c>
      <c r="J18" s="176"/>
      <c r="K18" s="176"/>
      <c r="L18" s="176" t="n">
        <v>40</v>
      </c>
      <c r="M18" s="176" t="s">
        <v>230</v>
      </c>
    </row>
    <row r="19" customFormat="false" ht="15" hidden="false" customHeight="false" outlineLevel="0" collapsed="false">
      <c r="A19" s="177" t="n">
        <v>42</v>
      </c>
      <c r="B19" s="177" t="s">
        <v>231</v>
      </c>
      <c r="C19" s="177"/>
      <c r="D19" s="177"/>
      <c r="E19" s="177"/>
      <c r="F19" s="176"/>
      <c r="G19" s="176"/>
      <c r="H19" s="176"/>
      <c r="I19" s="176"/>
      <c r="J19" s="176"/>
      <c r="K19" s="176"/>
      <c r="L19" s="176" t="n">
        <v>50</v>
      </c>
      <c r="M19" s="176" t="s">
        <v>232</v>
      </c>
    </row>
    <row r="20" customFormat="false" ht="15" hidden="false" customHeight="false" outlineLevel="0" collapsed="false">
      <c r="A20" s="177" t="n">
        <v>43</v>
      </c>
      <c r="B20" s="177" t="s">
        <v>233</v>
      </c>
      <c r="C20" s="177"/>
      <c r="D20" s="177"/>
      <c r="E20" s="177"/>
      <c r="F20" s="176"/>
      <c r="G20" s="176"/>
      <c r="H20" s="176"/>
      <c r="I20" s="176"/>
      <c r="J20" s="176"/>
      <c r="K20" s="176"/>
      <c r="L20" s="176" t="n">
        <v>60</v>
      </c>
      <c r="M20" s="176" t="s">
        <v>234</v>
      </c>
    </row>
    <row r="21" customFormat="false" ht="15" hidden="false" customHeight="false" outlineLevel="0" collapsed="false">
      <c r="A21" s="1"/>
      <c r="B21" s="2"/>
      <c r="C21" s="3"/>
      <c r="D21" s="4"/>
      <c r="E21" s="5"/>
      <c r="F21" s="6"/>
      <c r="G21" s="6"/>
      <c r="H21" s="6"/>
      <c r="I21" s="6"/>
      <c r="J21" s="6"/>
      <c r="K21" s="6"/>
      <c r="L21" s="176" t="n">
        <v>80</v>
      </c>
      <c r="M21" s="176" t="s">
        <v>235</v>
      </c>
      <c r="N21" s="6"/>
      <c r="O21" s="6"/>
    </row>
  </sheetData>
  <autoFilter ref="A3:R12"/>
  <mergeCells count="4">
    <mergeCell ref="A4:A8"/>
    <mergeCell ref="A9:F9"/>
    <mergeCell ref="A11:F11"/>
    <mergeCell ref="A12:F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8" min="18" style="0" width="9.41"/>
  </cols>
  <sheetData>
    <row r="1" s="8" customFormat="true" ht="30" hidden="false" customHeight="true" outlineLevel="0" collapsed="false">
      <c r="A1" s="331" t="s">
        <v>299</v>
      </c>
    </row>
    <row r="2" customFormat="false" ht="30" hidden="false" customHeight="true" outlineLevel="0" collapsed="false"/>
    <row r="3" customFormat="false" ht="30" hidden="false" customHeight="true" outlineLevel="0" collapsed="false">
      <c r="A3" s="332" t="s">
        <v>1</v>
      </c>
      <c r="B3" s="333" t="s">
        <v>3</v>
      </c>
      <c r="C3" s="334" t="s">
        <v>4</v>
      </c>
      <c r="D3" s="335" t="s">
        <v>5</v>
      </c>
      <c r="E3" s="335" t="s">
        <v>6</v>
      </c>
      <c r="F3" s="335" t="s">
        <v>7</v>
      </c>
      <c r="G3" s="336" t="s">
        <v>8</v>
      </c>
      <c r="H3" s="337" t="n">
        <v>1</v>
      </c>
      <c r="I3" s="335" t="n">
        <v>2</v>
      </c>
      <c r="J3" s="335" t="n">
        <v>3</v>
      </c>
      <c r="K3" s="335" t="n">
        <v>4</v>
      </c>
      <c r="L3" s="335" t="n">
        <v>5</v>
      </c>
      <c r="M3" s="335" t="n">
        <v>6</v>
      </c>
      <c r="N3" s="335" t="n">
        <v>7</v>
      </c>
      <c r="O3" s="335" t="n">
        <v>8</v>
      </c>
      <c r="P3" s="338" t="s">
        <v>9</v>
      </c>
      <c r="Q3" s="332" t="s">
        <v>10</v>
      </c>
      <c r="R3" s="336" t="s">
        <v>11</v>
      </c>
    </row>
    <row r="4" customFormat="false" ht="30" hidden="false" customHeight="true" outlineLevel="0" collapsed="false">
      <c r="A4" s="339" t="s">
        <v>300</v>
      </c>
      <c r="B4" s="340" t="n">
        <v>65</v>
      </c>
      <c r="C4" s="341" t="s">
        <v>301</v>
      </c>
      <c r="D4" s="275" t="s">
        <v>91</v>
      </c>
      <c r="E4" s="235" t="n">
        <v>30</v>
      </c>
      <c r="F4" s="235" t="n">
        <v>21</v>
      </c>
      <c r="G4" s="342" t="n">
        <v>10</v>
      </c>
      <c r="H4" s="343" t="n">
        <v>0</v>
      </c>
      <c r="I4" s="344" t="n">
        <v>0</v>
      </c>
      <c r="J4" s="344" t="n">
        <v>0</v>
      </c>
      <c r="K4" s="344" t="n">
        <v>0</v>
      </c>
      <c r="L4" s="344" t="n">
        <v>0</v>
      </c>
      <c r="M4" s="344" t="n">
        <v>0</v>
      </c>
      <c r="N4" s="344" t="n">
        <v>0</v>
      </c>
      <c r="O4" s="344" t="n">
        <v>0</v>
      </c>
      <c r="P4" s="345" t="n">
        <v>0</v>
      </c>
      <c r="Q4" s="346" t="n">
        <v>1</v>
      </c>
      <c r="R4" s="347" t="n">
        <v>0</v>
      </c>
    </row>
    <row r="5" customFormat="false" ht="30" hidden="false" customHeight="true" outlineLevel="0" collapsed="false">
      <c r="A5" s="339"/>
      <c r="B5" s="348" t="n">
        <v>65</v>
      </c>
      <c r="C5" s="349" t="s">
        <v>302</v>
      </c>
      <c r="D5" s="350" t="s">
        <v>303</v>
      </c>
      <c r="E5" s="351" t="n">
        <v>20</v>
      </c>
      <c r="F5" s="351" t="n">
        <v>21</v>
      </c>
      <c r="G5" s="352" t="n">
        <v>10</v>
      </c>
      <c r="H5" s="353" t="n">
        <v>0</v>
      </c>
      <c r="I5" s="354" t="n">
        <v>0</v>
      </c>
      <c r="J5" s="354" t="n">
        <v>0</v>
      </c>
      <c r="K5" s="354" t="n">
        <v>0</v>
      </c>
      <c r="L5" s="354" t="n">
        <v>0</v>
      </c>
      <c r="M5" s="354" t="n">
        <v>0</v>
      </c>
      <c r="N5" s="354" t="n">
        <v>0</v>
      </c>
      <c r="O5" s="354" t="n">
        <v>0</v>
      </c>
      <c r="P5" s="355" t="n">
        <v>0</v>
      </c>
      <c r="Q5" s="356" t="n">
        <v>1</v>
      </c>
      <c r="R5" s="357" t="n">
        <v>0</v>
      </c>
    </row>
    <row r="6" customFormat="fals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3" t="n">
        <v>10</v>
      </c>
      <c r="H6" s="34" t="n">
        <f aca="false">H4+H5</f>
        <v>0</v>
      </c>
      <c r="I6" s="35" t="n">
        <f aca="false">I4+I5</f>
        <v>0</v>
      </c>
      <c r="J6" s="35" t="n">
        <f aca="false">J4+J5</f>
        <v>0</v>
      </c>
      <c r="K6" s="35" t="n">
        <f aca="false">K4+K5</f>
        <v>0</v>
      </c>
      <c r="L6" s="35" t="n">
        <f aca="false">L4+L5</f>
        <v>0</v>
      </c>
      <c r="M6" s="35" t="n">
        <f aca="false">M4+M5</f>
        <v>0</v>
      </c>
      <c r="N6" s="35" t="n">
        <f aca="false">N4+N5</f>
        <v>0</v>
      </c>
      <c r="O6" s="35" t="n">
        <f aca="false">O4+O5</f>
        <v>0</v>
      </c>
      <c r="P6" s="37" t="n">
        <f aca="false">P4+P5</f>
        <v>0</v>
      </c>
      <c r="Q6" s="117" t="n">
        <f aca="false">Q4+Q5</f>
        <v>2</v>
      </c>
      <c r="R6" s="37" t="n">
        <f aca="false">R4+R5</f>
        <v>0</v>
      </c>
    </row>
    <row r="8" customFormat="false" ht="15" hidden="false" customHeight="false" outlineLevel="0" collapsed="false">
      <c r="A8" s="175" t="s">
        <v>216</v>
      </c>
      <c r="B8" s="176"/>
      <c r="C8" s="176"/>
      <c r="D8" s="177"/>
      <c r="E8" s="176"/>
      <c r="F8" s="176"/>
      <c r="G8" s="176"/>
      <c r="H8" s="176" t="s">
        <v>217</v>
      </c>
      <c r="I8" s="176"/>
      <c r="J8" s="176"/>
      <c r="K8" s="176"/>
      <c r="L8" s="176" t="s">
        <v>218</v>
      </c>
      <c r="M8" s="176"/>
      <c r="N8" s="6"/>
      <c r="O8" s="6"/>
    </row>
    <row r="9" customFormat="false" ht="15" hidden="false" customHeight="false" outlineLevel="0" collapsed="false">
      <c r="A9" s="177" t="n">
        <v>10</v>
      </c>
      <c r="B9" s="177" t="s">
        <v>219</v>
      </c>
      <c r="C9" s="177"/>
      <c r="D9" s="177"/>
      <c r="E9" s="177"/>
      <c r="F9" s="176"/>
      <c r="G9" s="176"/>
      <c r="H9" s="176" t="n">
        <v>10</v>
      </c>
      <c r="I9" s="176" t="s">
        <v>220</v>
      </c>
      <c r="J9" s="176"/>
      <c r="K9" s="176"/>
      <c r="L9" s="176" t="n">
        <v>10</v>
      </c>
      <c r="M9" s="176" t="s">
        <v>221</v>
      </c>
    </row>
    <row r="10" customFormat="false" ht="15" hidden="false" customHeight="false" outlineLevel="0" collapsed="false">
      <c r="A10" s="177" t="n">
        <v>21</v>
      </c>
      <c r="B10" s="177" t="s">
        <v>222</v>
      </c>
      <c r="C10" s="177"/>
      <c r="D10" s="177"/>
      <c r="E10" s="177"/>
      <c r="F10" s="176"/>
      <c r="G10" s="176"/>
      <c r="H10" s="176" t="n">
        <v>22</v>
      </c>
      <c r="I10" s="176" t="s">
        <v>223</v>
      </c>
      <c r="J10" s="176"/>
      <c r="K10" s="176"/>
      <c r="L10" s="176" t="n">
        <v>20</v>
      </c>
      <c r="M10" s="176" t="s">
        <v>224</v>
      </c>
    </row>
    <row r="11" customFormat="false" ht="15" hidden="false" customHeight="false" outlineLevel="0" collapsed="false">
      <c r="A11" s="177" t="n">
        <v>34</v>
      </c>
      <c r="B11" s="177" t="s">
        <v>225</v>
      </c>
      <c r="C11" s="177"/>
      <c r="D11" s="177"/>
      <c r="E11" s="177"/>
      <c r="F11" s="176"/>
      <c r="G11" s="176"/>
      <c r="H11" s="176" t="n">
        <v>23</v>
      </c>
      <c r="I11" s="176" t="s">
        <v>226</v>
      </c>
      <c r="J11" s="176"/>
      <c r="K11" s="176"/>
      <c r="L11" s="176" t="n">
        <v>30</v>
      </c>
      <c r="M11" s="176" t="s">
        <v>227</v>
      </c>
    </row>
    <row r="12" customFormat="false" ht="15" hidden="false" customHeight="false" outlineLevel="0" collapsed="false">
      <c r="A12" s="177" t="n">
        <v>41</v>
      </c>
      <c r="B12" s="177" t="s">
        <v>228</v>
      </c>
      <c r="C12" s="177"/>
      <c r="D12" s="177"/>
      <c r="E12" s="177"/>
      <c r="F12" s="176"/>
      <c r="G12" s="176"/>
      <c r="H12" s="176" t="n">
        <v>24</v>
      </c>
      <c r="I12" s="176" t="s">
        <v>229</v>
      </c>
      <c r="J12" s="176"/>
      <c r="K12" s="176"/>
      <c r="L12" s="176" t="n">
        <v>40</v>
      </c>
      <c r="M12" s="176" t="s">
        <v>230</v>
      </c>
    </row>
    <row r="13" customFormat="false" ht="15" hidden="false" customHeight="false" outlineLevel="0" collapsed="false">
      <c r="A13" s="177" t="n">
        <v>42</v>
      </c>
      <c r="B13" s="177" t="s">
        <v>231</v>
      </c>
      <c r="C13" s="177"/>
      <c r="D13" s="177"/>
      <c r="E13" s="177"/>
      <c r="F13" s="176"/>
      <c r="G13" s="176"/>
      <c r="H13" s="176"/>
      <c r="I13" s="176"/>
      <c r="J13" s="176"/>
      <c r="K13" s="176"/>
      <c r="L13" s="176" t="n">
        <v>50</v>
      </c>
      <c r="M13" s="176" t="s">
        <v>232</v>
      </c>
    </row>
    <row r="14" customFormat="false" ht="15" hidden="false" customHeight="false" outlineLevel="0" collapsed="false">
      <c r="A14" s="177" t="n">
        <v>43</v>
      </c>
      <c r="B14" s="177" t="s">
        <v>233</v>
      </c>
      <c r="C14" s="177"/>
      <c r="D14" s="177"/>
      <c r="E14" s="177"/>
      <c r="F14" s="176"/>
      <c r="G14" s="176"/>
      <c r="H14" s="176"/>
      <c r="I14" s="176"/>
      <c r="J14" s="176"/>
      <c r="K14" s="176"/>
      <c r="L14" s="176" t="n">
        <v>60</v>
      </c>
      <c r="M14" s="176" t="s">
        <v>234</v>
      </c>
    </row>
    <row r="15" customFormat="false" ht="15" hidden="false" customHeight="false" outlineLevel="0" collapsed="false">
      <c r="A15" s="1"/>
      <c r="B15" s="2"/>
      <c r="C15" s="3"/>
      <c r="D15" s="4"/>
      <c r="E15" s="5"/>
      <c r="F15" s="6"/>
      <c r="G15" s="6"/>
      <c r="H15" s="6"/>
      <c r="I15" s="6"/>
      <c r="J15" s="6"/>
      <c r="K15" s="6"/>
      <c r="L15" s="176" t="n">
        <v>80</v>
      </c>
      <c r="M15" s="176" t="s">
        <v>235</v>
      </c>
      <c r="N15" s="6"/>
      <c r="O15" s="6"/>
    </row>
  </sheetData>
  <mergeCells count="2">
    <mergeCell ref="A4:A5"/>
    <mergeCell ref="A6:F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6" min="1" style="358" width="9.14"/>
    <col collapsed="false" customWidth="true" hidden="false" outlineLevel="0" max="17" min="17" style="358" width="9.41"/>
    <col collapsed="false" customWidth="false" hidden="false" outlineLevel="0" max="257" min="18" style="358" width="9.14"/>
  </cols>
  <sheetData>
    <row r="1" s="359" customFormat="true" ht="30" hidden="false" customHeight="true" outlineLevel="0" collapsed="false">
      <c r="A1" s="331" t="s">
        <v>304</v>
      </c>
    </row>
    <row r="2" customFormat="false" ht="30" hidden="false" customHeight="true" outlineLevel="0" collapsed="false"/>
    <row r="3" customFormat="false" ht="30" hidden="false" customHeight="true" outlineLevel="0" collapsed="false">
      <c r="A3" s="360"/>
      <c r="B3" s="360"/>
      <c r="C3" s="360"/>
      <c r="D3" s="360"/>
      <c r="E3" s="360"/>
      <c r="F3" s="361" t="s">
        <v>8</v>
      </c>
      <c r="G3" s="360" t="n">
        <v>1</v>
      </c>
      <c r="H3" s="360" t="n">
        <v>2</v>
      </c>
      <c r="I3" s="360" t="n">
        <v>3</v>
      </c>
      <c r="J3" s="360" t="n">
        <v>4</v>
      </c>
      <c r="K3" s="360" t="n">
        <v>5</v>
      </c>
      <c r="L3" s="360" t="n">
        <v>6</v>
      </c>
      <c r="M3" s="360" t="n">
        <v>7</v>
      </c>
      <c r="N3" s="361" t="n">
        <v>8</v>
      </c>
      <c r="O3" s="360" t="s">
        <v>9</v>
      </c>
      <c r="P3" s="360" t="s">
        <v>10</v>
      </c>
      <c r="Q3" s="360" t="s">
        <v>11</v>
      </c>
    </row>
    <row r="4" customFormat="false" ht="30" hidden="false" customHeight="true" outlineLevel="0" collapsed="false">
      <c r="A4" s="362" t="s">
        <v>305</v>
      </c>
      <c r="B4" s="362"/>
      <c r="C4" s="362"/>
      <c r="D4" s="362"/>
      <c r="E4" s="362"/>
      <c r="F4" s="363" t="n">
        <v>10</v>
      </c>
      <c r="G4" s="364" t="n">
        <v>2498</v>
      </c>
      <c r="H4" s="364" t="n">
        <v>2340</v>
      </c>
      <c r="I4" s="364" t="n">
        <v>2109</v>
      </c>
      <c r="J4" s="364" t="n">
        <v>1359</v>
      </c>
      <c r="K4" s="364" t="n">
        <v>292</v>
      </c>
      <c r="L4" s="364" t="n">
        <v>252</v>
      </c>
      <c r="M4" s="364" t="n">
        <v>253</v>
      </c>
      <c r="N4" s="364" t="n">
        <v>269</v>
      </c>
      <c r="O4" s="364" t="n">
        <v>9372</v>
      </c>
      <c r="P4" s="364" t="n">
        <v>1539</v>
      </c>
      <c r="Q4" s="364" t="n">
        <v>2365</v>
      </c>
    </row>
    <row r="5" customFormat="false" ht="30" hidden="false" customHeight="true" outlineLevel="0" collapsed="false">
      <c r="A5" s="362"/>
      <c r="B5" s="362"/>
      <c r="C5" s="362"/>
      <c r="D5" s="362"/>
      <c r="E5" s="362"/>
      <c r="F5" s="365" t="n">
        <v>22</v>
      </c>
      <c r="G5" s="366" t="n">
        <v>32</v>
      </c>
      <c r="H5" s="366" t="n">
        <v>6</v>
      </c>
      <c r="I5" s="366" t="n">
        <v>82</v>
      </c>
      <c r="J5" s="366" t="n">
        <v>5</v>
      </c>
      <c r="K5" s="366" t="n">
        <v>22</v>
      </c>
      <c r="L5" s="366" t="n">
        <v>0</v>
      </c>
      <c r="M5" s="366" t="n">
        <v>0</v>
      </c>
      <c r="N5" s="366" t="n">
        <v>0</v>
      </c>
      <c r="O5" s="366" t="n">
        <v>147</v>
      </c>
      <c r="P5" s="366" t="n">
        <v>7</v>
      </c>
      <c r="Q5" s="366" t="n">
        <v>29</v>
      </c>
    </row>
    <row r="6" customFormat="false" ht="30" hidden="false" customHeight="true" outlineLevel="0" collapsed="false">
      <c r="A6" s="362"/>
      <c r="B6" s="362"/>
      <c r="C6" s="362"/>
      <c r="D6" s="362"/>
      <c r="E6" s="362"/>
      <c r="F6" s="165" t="s">
        <v>18</v>
      </c>
      <c r="G6" s="165" t="n">
        <f aca="false">G4+G5</f>
        <v>2530</v>
      </c>
      <c r="H6" s="165" t="n">
        <f aca="false">H4+H5</f>
        <v>2346</v>
      </c>
      <c r="I6" s="165" t="n">
        <f aca="false">I4+I5</f>
        <v>2191</v>
      </c>
      <c r="J6" s="165" t="n">
        <f aca="false">J4+J5</f>
        <v>1364</v>
      </c>
      <c r="K6" s="165" t="n">
        <f aca="false">K4+K5</f>
        <v>314</v>
      </c>
      <c r="L6" s="165" t="n">
        <f aca="false">L4+L5</f>
        <v>252</v>
      </c>
      <c r="M6" s="165" t="n">
        <f aca="false">M4+M5</f>
        <v>253</v>
      </c>
      <c r="N6" s="165" t="n">
        <f aca="false">N4+N5</f>
        <v>269</v>
      </c>
      <c r="O6" s="165" t="n">
        <f aca="false">O4+O5</f>
        <v>9519</v>
      </c>
      <c r="P6" s="165" t="n">
        <f aca="false">P4+P5</f>
        <v>1546</v>
      </c>
      <c r="Q6" s="165" t="n">
        <f aca="false">Q4+Q5</f>
        <v>2394</v>
      </c>
    </row>
    <row r="7" customFormat="false" ht="30" hidden="false" customHeight="true" outlineLevel="0" collapsed="false">
      <c r="A7" s="362" t="s">
        <v>306</v>
      </c>
      <c r="B7" s="362"/>
      <c r="C7" s="362"/>
      <c r="D7" s="362"/>
      <c r="E7" s="362"/>
      <c r="F7" s="363" t="n">
        <v>10</v>
      </c>
      <c r="G7" s="364" t="n">
        <v>240</v>
      </c>
      <c r="H7" s="364" t="n">
        <v>273</v>
      </c>
      <c r="I7" s="364" t="n">
        <v>144</v>
      </c>
      <c r="J7" s="364" t="n">
        <v>106</v>
      </c>
      <c r="K7" s="364" t="n">
        <v>15</v>
      </c>
      <c r="L7" s="364" t="n">
        <v>23</v>
      </c>
      <c r="M7" s="364" t="n">
        <v>15</v>
      </c>
      <c r="N7" s="364" t="n">
        <v>28</v>
      </c>
      <c r="O7" s="364" t="n">
        <v>844</v>
      </c>
      <c r="P7" s="364" t="n">
        <v>116</v>
      </c>
      <c r="Q7" s="364" t="n">
        <v>226</v>
      </c>
    </row>
    <row r="8" customFormat="false" ht="30" hidden="false" customHeight="true" outlineLevel="0" collapsed="false">
      <c r="A8" s="362"/>
      <c r="B8" s="362"/>
      <c r="C8" s="362"/>
      <c r="D8" s="362"/>
      <c r="E8" s="362"/>
      <c r="F8" s="365" t="n">
        <v>22</v>
      </c>
      <c r="G8" s="366" t="n">
        <v>48</v>
      </c>
      <c r="H8" s="366" t="n">
        <v>23</v>
      </c>
      <c r="I8" s="366" t="n">
        <v>36</v>
      </c>
      <c r="J8" s="366" t="n">
        <v>10</v>
      </c>
      <c r="K8" s="366" t="n">
        <v>6</v>
      </c>
      <c r="L8" s="366" t="n">
        <v>0</v>
      </c>
      <c r="M8" s="366" t="n">
        <v>0</v>
      </c>
      <c r="N8" s="366" t="n">
        <v>0</v>
      </c>
      <c r="O8" s="366" t="n">
        <v>123</v>
      </c>
      <c r="P8" s="366" t="n">
        <v>12</v>
      </c>
      <c r="Q8" s="366" t="n">
        <v>47</v>
      </c>
    </row>
    <row r="9" customFormat="false" ht="30" hidden="false" customHeight="true" outlineLevel="0" collapsed="false">
      <c r="A9" s="362"/>
      <c r="B9" s="362"/>
      <c r="C9" s="362"/>
      <c r="D9" s="362"/>
      <c r="E9" s="362"/>
      <c r="F9" s="165" t="s">
        <v>18</v>
      </c>
      <c r="G9" s="165" t="n">
        <f aca="false">G7+G8</f>
        <v>288</v>
      </c>
      <c r="H9" s="165" t="n">
        <f aca="false">H7+H8</f>
        <v>296</v>
      </c>
      <c r="I9" s="165" t="n">
        <f aca="false">I7+I8</f>
        <v>180</v>
      </c>
      <c r="J9" s="165" t="n">
        <f aca="false">J7+J8</f>
        <v>116</v>
      </c>
      <c r="K9" s="165" t="n">
        <f aca="false">K7+K8</f>
        <v>21</v>
      </c>
      <c r="L9" s="165" t="n">
        <f aca="false">L7+L8</f>
        <v>23</v>
      </c>
      <c r="M9" s="165" t="n">
        <f aca="false">M7+M8</f>
        <v>15</v>
      </c>
      <c r="N9" s="165" t="n">
        <f aca="false">N7+N8</f>
        <v>28</v>
      </c>
      <c r="O9" s="165" t="n">
        <f aca="false">O7+O8</f>
        <v>967</v>
      </c>
      <c r="P9" s="165" t="n">
        <f aca="false">P7+P8</f>
        <v>128</v>
      </c>
      <c r="Q9" s="165" t="n">
        <f aca="false">Q7+Q8</f>
        <v>273</v>
      </c>
    </row>
    <row r="10" customFormat="false" ht="30" hidden="false" customHeight="true" outlineLevel="0" collapsed="false">
      <c r="A10" s="367" t="s">
        <v>307</v>
      </c>
      <c r="B10" s="367"/>
      <c r="C10" s="367"/>
      <c r="D10" s="367"/>
      <c r="E10" s="367"/>
      <c r="F10" s="363" t="n">
        <v>10</v>
      </c>
      <c r="G10" s="364" t="n">
        <v>19</v>
      </c>
      <c r="H10" s="364" t="n">
        <v>21</v>
      </c>
      <c r="I10" s="364" t="n">
        <v>15</v>
      </c>
      <c r="J10" s="364" t="n">
        <v>0</v>
      </c>
      <c r="K10" s="364" t="n">
        <v>0</v>
      </c>
      <c r="L10" s="364" t="n">
        <v>0</v>
      </c>
      <c r="M10" s="364" t="n">
        <v>0</v>
      </c>
      <c r="N10" s="364" t="n">
        <v>0</v>
      </c>
      <c r="O10" s="364" t="n">
        <v>55</v>
      </c>
      <c r="P10" s="364" t="n">
        <v>9</v>
      </c>
      <c r="Q10" s="364" t="n">
        <v>16</v>
      </c>
    </row>
    <row r="11" customFormat="false" ht="30" hidden="false" customHeight="true" outlineLevel="0" collapsed="false">
      <c r="A11" s="367"/>
      <c r="B11" s="367"/>
      <c r="C11" s="367"/>
      <c r="D11" s="367"/>
      <c r="E11" s="367"/>
      <c r="F11" s="165" t="s">
        <v>18</v>
      </c>
      <c r="G11" s="165" t="n">
        <f aca="false">G10</f>
        <v>19</v>
      </c>
      <c r="H11" s="165" t="n">
        <f aca="false">H10</f>
        <v>21</v>
      </c>
      <c r="I11" s="165" t="n">
        <f aca="false">I10</f>
        <v>15</v>
      </c>
      <c r="J11" s="165" t="n">
        <f aca="false">J10</f>
        <v>0</v>
      </c>
      <c r="K11" s="165" t="n">
        <f aca="false">K10</f>
        <v>0</v>
      </c>
      <c r="L11" s="165" t="n">
        <f aca="false">L10</f>
        <v>0</v>
      </c>
      <c r="M11" s="165" t="n">
        <f aca="false">M10</f>
        <v>0</v>
      </c>
      <c r="N11" s="165" t="n">
        <f aca="false">N10</f>
        <v>0</v>
      </c>
      <c r="O11" s="165" t="n">
        <f aca="false">O10</f>
        <v>55</v>
      </c>
      <c r="P11" s="165" t="n">
        <f aca="false">P10</f>
        <v>9</v>
      </c>
      <c r="Q11" s="165" t="n">
        <f aca="false">Q10</f>
        <v>16</v>
      </c>
    </row>
    <row r="12" customFormat="false" ht="30" hidden="false" customHeight="true" outlineLevel="0" collapsed="false">
      <c r="A12" s="367" t="s">
        <v>308</v>
      </c>
      <c r="B12" s="367"/>
      <c r="C12" s="367"/>
      <c r="D12" s="367"/>
      <c r="E12" s="367"/>
      <c r="F12" s="363" t="n">
        <v>10</v>
      </c>
      <c r="G12" s="364" t="n">
        <v>0</v>
      </c>
      <c r="H12" s="364" t="n">
        <v>0</v>
      </c>
      <c r="I12" s="364" t="n">
        <v>0</v>
      </c>
      <c r="J12" s="364" t="n">
        <v>0</v>
      </c>
      <c r="K12" s="364" t="n">
        <v>0</v>
      </c>
      <c r="L12" s="364" t="n">
        <v>0</v>
      </c>
      <c r="M12" s="364" t="n">
        <v>0</v>
      </c>
      <c r="N12" s="364" t="n">
        <v>0</v>
      </c>
      <c r="O12" s="364" t="n">
        <v>0</v>
      </c>
      <c r="P12" s="364" t="n">
        <v>2</v>
      </c>
      <c r="Q12" s="364" t="n">
        <v>0</v>
      </c>
    </row>
    <row r="13" customFormat="false" ht="30" hidden="false" customHeight="true" outlineLevel="0" collapsed="false">
      <c r="A13" s="367"/>
      <c r="B13" s="367"/>
      <c r="C13" s="367"/>
      <c r="D13" s="367"/>
      <c r="E13" s="367"/>
      <c r="F13" s="165" t="s">
        <v>18</v>
      </c>
      <c r="G13" s="165" t="n">
        <f aca="false">G12</f>
        <v>0</v>
      </c>
      <c r="H13" s="165" t="n">
        <f aca="false">H12</f>
        <v>0</v>
      </c>
      <c r="I13" s="165" t="n">
        <v>0</v>
      </c>
      <c r="J13" s="165" t="n">
        <f aca="false">J12</f>
        <v>0</v>
      </c>
      <c r="K13" s="165" t="n">
        <f aca="false">K12</f>
        <v>0</v>
      </c>
      <c r="L13" s="165" t="n">
        <f aca="false">L12</f>
        <v>0</v>
      </c>
      <c r="M13" s="165" t="n">
        <f aca="false">M12</f>
        <v>0</v>
      </c>
      <c r="N13" s="165" t="n">
        <f aca="false">N12</f>
        <v>0</v>
      </c>
      <c r="O13" s="165" t="n">
        <v>0</v>
      </c>
      <c r="P13" s="165" t="n">
        <v>2</v>
      </c>
      <c r="Q13" s="165" t="n">
        <v>0</v>
      </c>
    </row>
    <row r="14" customFormat="false" ht="30" hidden="false" customHeight="true" outlineLevel="0" collapsed="false">
      <c r="A14" s="368" t="s">
        <v>309</v>
      </c>
      <c r="B14" s="368"/>
      <c r="C14" s="368"/>
      <c r="D14" s="368"/>
      <c r="E14" s="368"/>
      <c r="F14" s="369" t="n">
        <v>10</v>
      </c>
      <c r="G14" s="363" t="n">
        <f aca="false">G4+G7+G10+G12</f>
        <v>2757</v>
      </c>
      <c r="H14" s="363" t="n">
        <f aca="false">H4+H7+H10+H12</f>
        <v>2634</v>
      </c>
      <c r="I14" s="363" t="n">
        <f aca="false">I4+I7+I10+I12</f>
        <v>2268</v>
      </c>
      <c r="J14" s="363" t="n">
        <f aca="false">J4+J7+J10+J12</f>
        <v>1465</v>
      </c>
      <c r="K14" s="363" t="n">
        <f aca="false">K4+K7+K10+K12</f>
        <v>307</v>
      </c>
      <c r="L14" s="363" t="n">
        <f aca="false">L4+L7+L10+L12</f>
        <v>275</v>
      </c>
      <c r="M14" s="363" t="n">
        <f aca="false">M4+M7+M10+M12</f>
        <v>268</v>
      </c>
      <c r="N14" s="363" t="n">
        <f aca="false">N4+N7+N10+N12</f>
        <v>297</v>
      </c>
      <c r="O14" s="363" t="n">
        <f aca="false">O4+O7+O10+O12</f>
        <v>10271</v>
      </c>
      <c r="P14" s="363" t="n">
        <f aca="false">P4+P7+P10+P12</f>
        <v>1666</v>
      </c>
      <c r="Q14" s="363" t="n">
        <f aca="false">Q4+Q7+Q10+Q12</f>
        <v>2607</v>
      </c>
    </row>
    <row r="15" customFormat="false" ht="30" hidden="false" customHeight="true" outlineLevel="0" collapsed="false">
      <c r="A15" s="368"/>
      <c r="B15" s="368"/>
      <c r="C15" s="368"/>
      <c r="D15" s="368"/>
      <c r="E15" s="368"/>
      <c r="F15" s="370" t="n">
        <v>22</v>
      </c>
      <c r="G15" s="165" t="n">
        <f aca="false">G5+G8</f>
        <v>80</v>
      </c>
      <c r="H15" s="165" t="n">
        <f aca="false">H5+H8</f>
        <v>29</v>
      </c>
      <c r="I15" s="165" t="n">
        <f aca="false">I5+I8</f>
        <v>118</v>
      </c>
      <c r="J15" s="165" t="n">
        <f aca="false">J5+J8</f>
        <v>15</v>
      </c>
      <c r="K15" s="165" t="n">
        <f aca="false">K5+K8</f>
        <v>28</v>
      </c>
      <c r="L15" s="165" t="n">
        <f aca="false">L5+L8</f>
        <v>0</v>
      </c>
      <c r="M15" s="165" t="n">
        <f aca="false">M5+M8</f>
        <v>0</v>
      </c>
      <c r="N15" s="165" t="n">
        <f aca="false">N5+N8</f>
        <v>0</v>
      </c>
      <c r="O15" s="165" t="n">
        <f aca="false">O5+O8</f>
        <v>270</v>
      </c>
      <c r="P15" s="165" t="n">
        <f aca="false">P5+P8</f>
        <v>19</v>
      </c>
      <c r="Q15" s="165" t="n">
        <f aca="false">Q5+Q8</f>
        <v>76</v>
      </c>
    </row>
    <row r="16" customFormat="false" ht="30" hidden="false" customHeight="true" outlineLevel="0" collapsed="false">
      <c r="A16" s="368"/>
      <c r="B16" s="368"/>
      <c r="C16" s="368"/>
      <c r="D16" s="368"/>
      <c r="E16" s="368"/>
      <c r="F16" s="370" t="s">
        <v>18</v>
      </c>
      <c r="G16" s="165" t="n">
        <f aca="false">G14+G15</f>
        <v>2837</v>
      </c>
      <c r="H16" s="165" t="n">
        <f aca="false">H14+H15</f>
        <v>2663</v>
      </c>
      <c r="I16" s="165" t="n">
        <f aca="false">I14+I15</f>
        <v>2386</v>
      </c>
      <c r="J16" s="165" t="n">
        <f aca="false">J14+J15</f>
        <v>1480</v>
      </c>
      <c r="K16" s="165" t="n">
        <f aca="false">K14+K15</f>
        <v>335</v>
      </c>
      <c r="L16" s="165" t="n">
        <f aca="false">L14+L15</f>
        <v>275</v>
      </c>
      <c r="M16" s="165" t="n">
        <f aca="false">M14+M15</f>
        <v>268</v>
      </c>
      <c r="N16" s="165" t="n">
        <f aca="false">N14+N15</f>
        <v>297</v>
      </c>
      <c r="O16" s="165" t="n">
        <f aca="false">O14+O15</f>
        <v>10541</v>
      </c>
      <c r="P16" s="165" t="n">
        <f aca="false">P14+P15</f>
        <v>1685</v>
      </c>
      <c r="Q16" s="165" t="n">
        <f aca="false">Q14+Q15</f>
        <v>2683</v>
      </c>
    </row>
    <row r="18" customFormat="false" ht="15" hidden="false" customHeight="false" outlineLevel="0" collapsed="false">
      <c r="A18" s="175" t="s">
        <v>216</v>
      </c>
      <c r="B18" s="176"/>
      <c r="C18" s="176"/>
      <c r="D18" s="177"/>
      <c r="E18" s="176"/>
      <c r="F18" s="176"/>
      <c r="G18" s="176"/>
      <c r="H18" s="176" t="s">
        <v>217</v>
      </c>
      <c r="I18" s="176"/>
      <c r="J18" s="176"/>
      <c r="K18" s="176"/>
      <c r="L18" s="176" t="s">
        <v>218</v>
      </c>
      <c r="M18" s="176"/>
      <c r="N18" s="6"/>
      <c r="O18" s="6"/>
    </row>
    <row r="19" customFormat="false" ht="15" hidden="false" customHeight="false" outlineLevel="0" collapsed="false">
      <c r="A19" s="177" t="n">
        <v>10</v>
      </c>
      <c r="B19" s="177" t="s">
        <v>219</v>
      </c>
      <c r="C19" s="177"/>
      <c r="D19" s="177"/>
      <c r="E19" s="177"/>
      <c r="F19" s="176"/>
      <c r="G19" s="176"/>
      <c r="H19" s="176" t="n">
        <v>10</v>
      </c>
      <c r="I19" s="176" t="s">
        <v>220</v>
      </c>
      <c r="J19" s="176"/>
      <c r="K19" s="176"/>
      <c r="L19" s="176" t="n">
        <v>10</v>
      </c>
      <c r="M19" s="176" t="s">
        <v>221</v>
      </c>
      <c r="N19" s="0"/>
      <c r="O19" s="0"/>
    </row>
    <row r="20" customFormat="false" ht="15" hidden="false" customHeight="false" outlineLevel="0" collapsed="false">
      <c r="A20" s="177" t="n">
        <v>21</v>
      </c>
      <c r="B20" s="177" t="s">
        <v>222</v>
      </c>
      <c r="C20" s="177"/>
      <c r="D20" s="177"/>
      <c r="E20" s="177"/>
      <c r="F20" s="176"/>
      <c r="G20" s="176"/>
      <c r="H20" s="176" t="n">
        <v>22</v>
      </c>
      <c r="I20" s="176" t="s">
        <v>223</v>
      </c>
      <c r="J20" s="176"/>
      <c r="K20" s="176"/>
      <c r="L20" s="176" t="n">
        <v>20</v>
      </c>
      <c r="M20" s="176" t="s">
        <v>224</v>
      </c>
      <c r="N20" s="0"/>
      <c r="O20" s="0"/>
    </row>
    <row r="21" customFormat="false" ht="15" hidden="false" customHeight="false" outlineLevel="0" collapsed="false">
      <c r="A21" s="177" t="n">
        <v>34</v>
      </c>
      <c r="B21" s="177" t="s">
        <v>225</v>
      </c>
      <c r="C21" s="177"/>
      <c r="D21" s="177"/>
      <c r="E21" s="177"/>
      <c r="F21" s="176"/>
      <c r="G21" s="176"/>
      <c r="H21" s="176" t="n">
        <v>23</v>
      </c>
      <c r="I21" s="176" t="s">
        <v>226</v>
      </c>
      <c r="J21" s="176"/>
      <c r="K21" s="176"/>
      <c r="L21" s="176" t="n">
        <v>30</v>
      </c>
      <c r="M21" s="176" t="s">
        <v>227</v>
      </c>
      <c r="N21" s="0"/>
      <c r="O21" s="0"/>
    </row>
    <row r="22" customFormat="false" ht="15" hidden="false" customHeight="false" outlineLevel="0" collapsed="false">
      <c r="A22" s="177" t="n">
        <v>41</v>
      </c>
      <c r="B22" s="177" t="s">
        <v>228</v>
      </c>
      <c r="C22" s="177"/>
      <c r="D22" s="177"/>
      <c r="E22" s="177"/>
      <c r="F22" s="176"/>
      <c r="G22" s="176"/>
      <c r="H22" s="176" t="n">
        <v>24</v>
      </c>
      <c r="I22" s="176" t="s">
        <v>229</v>
      </c>
      <c r="J22" s="176"/>
      <c r="K22" s="176"/>
      <c r="L22" s="176" t="n">
        <v>40</v>
      </c>
      <c r="M22" s="176" t="s">
        <v>230</v>
      </c>
      <c r="N22" s="0"/>
      <c r="O22" s="0"/>
    </row>
    <row r="23" customFormat="false" ht="15" hidden="false" customHeight="false" outlineLevel="0" collapsed="false">
      <c r="A23" s="177" t="n">
        <v>42</v>
      </c>
      <c r="B23" s="177" t="s">
        <v>231</v>
      </c>
      <c r="C23" s="177"/>
      <c r="D23" s="177"/>
      <c r="E23" s="177"/>
      <c r="F23" s="176"/>
      <c r="G23" s="176"/>
      <c r="H23" s="176"/>
      <c r="I23" s="176"/>
      <c r="J23" s="176"/>
      <c r="K23" s="176"/>
      <c r="L23" s="176" t="n">
        <v>50</v>
      </c>
      <c r="M23" s="176" t="s">
        <v>232</v>
      </c>
      <c r="N23" s="0"/>
      <c r="O23" s="0"/>
    </row>
    <row r="24" customFormat="false" ht="15" hidden="false" customHeight="false" outlineLevel="0" collapsed="false">
      <c r="A24" s="177" t="n">
        <v>43</v>
      </c>
      <c r="B24" s="177" t="s">
        <v>233</v>
      </c>
      <c r="C24" s="177"/>
      <c r="D24" s="177"/>
      <c r="E24" s="177"/>
      <c r="F24" s="176"/>
      <c r="G24" s="176"/>
      <c r="H24" s="176"/>
      <c r="I24" s="176"/>
      <c r="J24" s="176"/>
      <c r="K24" s="176"/>
      <c r="L24" s="176" t="n">
        <v>60</v>
      </c>
      <c r="M24" s="176" t="s">
        <v>234</v>
      </c>
      <c r="N24" s="0"/>
      <c r="O24" s="0"/>
    </row>
    <row r="25" customFormat="false" ht="15" hidden="false" customHeight="false" outlineLevel="0" collapsed="false">
      <c r="A25" s="1"/>
      <c r="B25" s="2"/>
      <c r="C25" s="3"/>
      <c r="D25" s="4"/>
      <c r="E25" s="5"/>
      <c r="F25" s="6"/>
      <c r="G25" s="6"/>
      <c r="H25" s="6"/>
      <c r="I25" s="6"/>
      <c r="J25" s="6"/>
      <c r="K25" s="6"/>
      <c r="L25" s="176" t="n">
        <v>80</v>
      </c>
      <c r="M25" s="176" t="s">
        <v>235</v>
      </c>
      <c r="N25" s="6"/>
      <c r="O25" s="6"/>
    </row>
  </sheetData>
  <mergeCells count="6">
    <mergeCell ref="A3:E3"/>
    <mergeCell ref="A4:E6"/>
    <mergeCell ref="A7:E9"/>
    <mergeCell ref="A10:E11"/>
    <mergeCell ref="A12:E13"/>
    <mergeCell ref="A14:E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29:19Z</dcterms:created>
  <dc:creator>pavel.kubecek</dc:creator>
  <dc:description/>
  <dc:language>en-US</dc:language>
  <cp:lastModifiedBy>Jambor Stanislav</cp:lastModifiedBy>
  <cp:lastPrinted>2020-02-06T08:09:33Z</cp:lastPrinted>
  <dcterms:modified xsi:type="dcterms:W3CDTF">2020-02-18T11:48:18Z</dcterms:modified>
  <cp:revision>0</cp:revision>
  <dc:subject/>
  <dc:title/>
</cp:coreProperties>
</file>